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4" sheetId="6" state="visible" r:id="rId7"/>
  </sheets>
  <definedNames>
    <definedName function="false" hidden="true" localSheetId="2" name="_xlnm._FilterDatabase" vbProcedure="false">'прил.5'!$A$10:$D$141</definedName>
    <definedName function="false" hidden="true" localSheetId="3" name="_xlnm._FilterDatabase" vbProcedure="false">'прил.7'!$A$9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93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5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
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 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 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 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 2 02 40000 00 0000 150</t>
  </si>
  <si>
    <t xml:space="preserve">Иные межбюджетные трансферты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5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5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</t>
  </si>
  <si>
    <t xml:space="preserve">02 0 01 89177</t>
  </si>
  <si>
    <t xml:space="preserve">Муниципальная программа "Развитие уличного освещения на территории сельского поселения Нижнесортымский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»</t>
  </si>
  <si>
    <t xml:space="preserve">05 0 00 00000</t>
  </si>
  <si>
    <t xml:space="preserve">Расходы на содержание главы муниципального образования</t>
  </si>
  <si>
    <t xml:space="preserve">05 0 04 02030</t>
  </si>
  <si>
    <t xml:space="preserve">Расходы на обеспечение функций органов местного самоуправления</t>
  </si>
  <si>
    <t xml:space="preserve">05 0 04 0204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Расходы на материально-техническое обеспечение деятельности органов местного самоуправления
</t>
  </si>
  <si>
    <t xml:space="preserve">05 0 01 00790</t>
  </si>
  <si>
    <t xml:space="preserve">Расходы на материально-техническое обеспечение деятельности органов местного самоуправления</t>
  </si>
  <si>
    <t xml:space="preserve">05 0 02 00790</t>
  </si>
  <si>
    <t xml:space="preserve">05 0 03 2060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0079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5 0 0D 930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05 0 06 890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специализированной техники</t>
  </si>
  <si>
    <t xml:space="preserve">06 0 02 89198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и организация работы с детьми в сельском поселении Нижнесортымский»</t>
  </si>
  <si>
    <t xml:space="preserve">08 0 00 00000</t>
  </si>
  <si>
    <t xml:space="preserve">Расходы на проведение мероприятий: Развитие молодёжной политики и организация работы с детьми в сельском поселении Нижнесортымский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» 
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 
Субсидии бюджетным учреждениям</t>
  </si>
  <si>
    <t xml:space="preserve">Иные межбюджетные трансферты на развитие сферы культуры в муниципальных образованиях Ханты-Мансийского автономного округа – Югры</t>
  </si>
  <si>
    <t xml:space="preserve">09 0 01 82520</t>
  </si>
  <si>
    <t xml:space="preserve">09 0 01 S2520</t>
  </si>
  <si>
    <t xml:space="preserve">Иные межбюджетные трансферты на государственную поддержку отрасли культуры (Комплектование книжных фондов библиотек муниципальных образований автономного округа)</t>
  </si>
  <si>
    <t xml:space="preserve">09 0 01 L5191</t>
  </si>
  <si>
    <t xml:space="preserve">Иные межбюджетные трансферты на капитальный ремонт кровли МБУ "Культурно - досуговый центр "Кристалл" с.п. Нижнесортымский</t>
  </si>
  <si>
    <t xml:space="preserve">09 0 01 89233</t>
  </si>
  <si>
    <t xml:space="preserve">Иные межбюджетные трансферты на укрепление материально - технической базы учреждения, представителем которого является победитель районного конкурса - фестиваля "Звезды XXI века"</t>
  </si>
  <si>
    <t xml:space="preserve">09 0 01 89140</t>
  </si>
  <si>
    <t xml:space="preserve">Муниципальная программа "Развитие физической культуры и массового спорта в сельском поселении Нижнесортымский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на реализацию наказов избирателей депутатам Думы Ханты - Мансийского автономного округа - Югры
</t>
  </si>
  <si>
    <t xml:space="preserve">10 0 01 85160</t>
  </si>
  <si>
    <t xml:space="preserve">Муниципальная программа «Развитие муниципальной службы в сельском поселении Нижнесортымский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Совершенствование жилищно-коммунального хозяйства в сельском поселении Нижнесортымский»</t>
  </si>
  <si>
    <t xml:space="preserve">14 0 00 00000</t>
  </si>
  <si>
    <t xml:space="preserve">Расходы на проведение мероприятий: на капитальный ремонт объектов коммунального хозяйства</t>
  </si>
  <si>
    <t xml:space="preserve">14 0 01 89220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возмещения затрат</t>
  </si>
  <si>
    <t xml:space="preserve">810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14 0 01 S2591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4 0 01 82591</t>
  </si>
  <si>
    <t xml:space="preserve">Расходы на проведение мероприятий: Актуализация схемы водоснабжения и водоотведения сельского поселения Нижнесортымский 
</t>
  </si>
  <si>
    <t xml:space="preserve">14 0 01 00790</t>
  </si>
  <si>
    <t xml:space="preserve">Непрограммные расходы</t>
  </si>
  <si>
    <t xml:space="preserve">40 0 00 0000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программы</t>
  </si>
  <si>
    <t xml:space="preserve">непрограмм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5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14 0 01 00000</t>
  </si>
  <si>
    <t xml:space="preserve">НАЦИОНАЛЬНАЯ ОБОРОНА</t>
  </si>
  <si>
    <t xml:space="preserve">Мобилизационная и вневойсковая подготовка 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 0 02 89177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и организация работы с детьми в сельском поселении Нижнесортымский»
</t>
  </si>
  <si>
    <t xml:space="preserve">Расходы на проведение мероприятий: Развитие молодёжной политике в сельском поселении Нижнесортымский
</t>
  </si>
  <si>
    <t xml:space="preserve">КУЛЬТУРА, КИНЕМАТОГРАФИЯ</t>
  </si>
  <si>
    <t xml:space="preserve">Расходы на проведение мероприятий: Развитие сферы культуры на территории сельского поселения Нижнесортымский
</t>
  </si>
  <si>
    <t xml:space="preserve">СОЦИАЛЬНАЯ ПОЛИТИКА</t>
  </si>
  <si>
    <t xml:space="preserve">Пенсионное обеспечение </t>
  </si>
  <si>
    <t xml:space="preserve">Исполнени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Расходы на проведение мероприятий: Развитие физической культуры и массового спорта в сельском поселении Нижнесортымский
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5 год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Иные межбюджетные трансферты на реализацию наказов избирателей депутатам Думы Ханты - Мансийского автономного округа - Югры</t>
  </si>
  <si>
    <t xml:space="preserve">Иные межбюджетные трансферты на капитальный ремонт объектов коммунального хозяйств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Сургутского района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</t>
  </si>
  <si>
    <t xml:space="preserve">Иные межбюджетные трансферты на укрепление материально – технической базы учреждения, представителем которого является победитель районного конкурса – фестиваля «Звезды XXI века» </t>
  </si>
  <si>
    <t xml:space="preserve">Приложение 6</t>
  </si>
  <si>
    <t xml:space="preserve">от  «___» ______ 2025 года № ___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5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8.8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7</f>
        <v>135582.38103</v>
      </c>
      <c r="D13" s="15" t="n">
        <f aca="false">D16+D27+D37+D39+D42+D47</f>
        <v>135582381.03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6+C36</f>
        <v>132148.5164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20821.1164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9+C20+C22+C23+C24+C25+C18+C21</f>
        <v>120821.1164</v>
      </c>
      <c r="D16" s="16" t="n">
        <f aca="false">D17+D19+D20+D22+D23+D24+D25+D18+D21</f>
        <v>120821116.4</v>
      </c>
    </row>
    <row r="17" customFormat="false" ht="199.5" hidden="false" customHeight="true" outlineLevel="0" collapsed="false">
      <c r="A17" s="13" t="s">
        <v>13</v>
      </c>
      <c r="B17" s="17" t="s">
        <v>14</v>
      </c>
      <c r="C17" s="18" t="n">
        <v>64000</v>
      </c>
      <c r="D17" s="3" t="n">
        <v>64000000</v>
      </c>
    </row>
    <row r="18" customFormat="false" ht="199.5" hidden="false" customHeight="true" outlineLevel="0" collapsed="false">
      <c r="A18" s="13" t="s">
        <v>15</v>
      </c>
      <c r="B18" s="17" t="s">
        <v>16</v>
      </c>
      <c r="C18" s="18" t="n">
        <v>2.658</v>
      </c>
      <c r="D18" s="3" t="n">
        <v>2658</v>
      </c>
    </row>
    <row r="19" customFormat="false" ht="110.25" hidden="false" customHeight="false" outlineLevel="0" collapsed="false">
      <c r="A19" s="13" t="s">
        <v>17</v>
      </c>
      <c r="B19" s="17" t="s">
        <v>18</v>
      </c>
      <c r="C19" s="18" t="n">
        <v>215</v>
      </c>
      <c r="D19" s="3" t="n">
        <v>215000</v>
      </c>
    </row>
    <row r="20" customFormat="false" ht="394.5" hidden="false" customHeight="true" outlineLevel="0" collapsed="false">
      <c r="A20" s="13" t="s">
        <v>19</v>
      </c>
      <c r="B20" s="17" t="s">
        <v>20</v>
      </c>
      <c r="C20" s="18" t="n">
        <v>670</v>
      </c>
      <c r="D20" s="3" t="n">
        <v>670000</v>
      </c>
    </row>
    <row r="21" customFormat="false" ht="102.75" hidden="false" customHeight="true" outlineLevel="0" collapsed="false">
      <c r="A21" s="13" t="s">
        <v>21</v>
      </c>
      <c r="B21" s="17" t="s">
        <v>22</v>
      </c>
      <c r="C21" s="18" t="n">
        <v>0.4584</v>
      </c>
      <c r="D21" s="3" t="n">
        <v>458.4</v>
      </c>
    </row>
    <row r="22" customFormat="false" ht="248.25" hidden="false" customHeight="true" outlineLevel="0" collapsed="false">
      <c r="A22" s="13" t="s">
        <v>23</v>
      </c>
      <c r="B22" s="17" t="s">
        <v>24</v>
      </c>
      <c r="C22" s="18" t="n">
        <v>291</v>
      </c>
      <c r="D22" s="3" t="n">
        <v>291000</v>
      </c>
    </row>
    <row r="23" customFormat="false" ht="248.25" hidden="false" customHeight="true" outlineLevel="0" collapsed="false">
      <c r="A23" s="13" t="s">
        <v>25</v>
      </c>
      <c r="B23" s="17" t="s">
        <v>26</v>
      </c>
      <c r="C23" s="18" t="n">
        <v>260</v>
      </c>
      <c r="D23" s="3" t="n">
        <v>260000</v>
      </c>
    </row>
    <row r="24" customFormat="false" ht="75" hidden="false" customHeight="true" outlineLevel="0" collapsed="false">
      <c r="A24" s="13" t="s">
        <v>27</v>
      </c>
      <c r="B24" s="17" t="s">
        <v>28</v>
      </c>
      <c r="C24" s="18" t="n">
        <v>55000</v>
      </c>
      <c r="D24" s="3" t="n">
        <v>55000000</v>
      </c>
    </row>
    <row r="25" customFormat="false" ht="75" hidden="false" customHeight="true" outlineLevel="0" collapsed="false">
      <c r="A25" s="13" t="s">
        <v>29</v>
      </c>
      <c r="B25" s="17" t="s">
        <v>30</v>
      </c>
      <c r="C25" s="18" t="n">
        <v>382</v>
      </c>
      <c r="D25" s="3" t="n">
        <v>382000</v>
      </c>
    </row>
    <row r="26" customFormat="false" ht="47.25" hidden="false" customHeight="false" outlineLevel="0" collapsed="false">
      <c r="A26" s="13" t="s">
        <v>31</v>
      </c>
      <c r="B26" s="13" t="s">
        <v>32</v>
      </c>
      <c r="C26" s="14" t="n">
        <f aca="false">C27</f>
        <v>2084</v>
      </c>
    </row>
    <row r="27" customFormat="false" ht="31.5" hidden="false" customHeight="false" outlineLevel="0" collapsed="false">
      <c r="A27" s="13" t="s">
        <v>33</v>
      </c>
      <c r="B27" s="13" t="s">
        <v>34</v>
      </c>
      <c r="C27" s="14" t="n">
        <f aca="false">C29+C31+C33+C35</f>
        <v>2084</v>
      </c>
      <c r="D27" s="15" t="n">
        <f aca="false">D29+D31+D33+D35</f>
        <v>2084000</v>
      </c>
    </row>
    <row r="28" customFormat="false" ht="63" hidden="false" customHeight="false" outlineLevel="0" collapsed="false">
      <c r="A28" s="13" t="s">
        <v>35</v>
      </c>
      <c r="B28" s="13" t="s">
        <v>36</v>
      </c>
      <c r="C28" s="14" t="n">
        <f aca="false">C29</f>
        <v>1000</v>
      </c>
    </row>
    <row r="29" customFormat="false" ht="94.5" hidden="false" customHeight="false" outlineLevel="0" collapsed="false">
      <c r="A29" s="13" t="s">
        <v>37</v>
      </c>
      <c r="B29" s="17" t="s">
        <v>38</v>
      </c>
      <c r="C29" s="18" t="n">
        <v>1000</v>
      </c>
      <c r="D29" s="3" t="n">
        <v>1000000</v>
      </c>
    </row>
    <row r="30" customFormat="false" ht="78.75" hidden="false" customHeight="false" outlineLevel="0" collapsed="false">
      <c r="A30" s="13" t="s">
        <v>39</v>
      </c>
      <c r="B30" s="17" t="s">
        <v>40</v>
      </c>
      <c r="C30" s="18" t="n">
        <f aca="false">C31</f>
        <v>6</v>
      </c>
    </row>
    <row r="31" customFormat="false" ht="110.25" hidden="false" customHeight="false" outlineLevel="0" collapsed="false">
      <c r="A31" s="13" t="s">
        <v>41</v>
      </c>
      <c r="B31" s="17" t="s">
        <v>42</v>
      </c>
      <c r="C31" s="18" t="n">
        <v>6</v>
      </c>
      <c r="D31" s="3" t="n">
        <v>6000</v>
      </c>
    </row>
    <row r="32" customFormat="false" ht="63" hidden="false" customHeight="false" outlineLevel="0" collapsed="false">
      <c r="A32" s="13" t="s">
        <v>43</v>
      </c>
      <c r="B32" s="17" t="s">
        <v>44</v>
      </c>
      <c r="C32" s="18" t="n">
        <f aca="false">C33</f>
        <v>1176</v>
      </c>
    </row>
    <row r="33" customFormat="false" ht="94.5" hidden="false" customHeight="false" outlineLevel="0" collapsed="false">
      <c r="A33" s="13" t="s">
        <v>45</v>
      </c>
      <c r="B33" s="17" t="s">
        <v>46</v>
      </c>
      <c r="C33" s="18" t="n">
        <v>1176</v>
      </c>
      <c r="D33" s="3" t="n">
        <v>1176000</v>
      </c>
    </row>
    <row r="34" customFormat="false" ht="63" hidden="false" customHeight="false" outlineLevel="0" collapsed="false">
      <c r="A34" s="13" t="s">
        <v>47</v>
      </c>
      <c r="B34" s="17" t="s">
        <v>48</v>
      </c>
      <c r="C34" s="18" t="n">
        <f aca="false">C35</f>
        <v>-98</v>
      </c>
    </row>
    <row r="35" customFormat="false" ht="113.25" hidden="false" customHeight="true" outlineLevel="0" collapsed="false">
      <c r="A35" s="13" t="s">
        <v>49</v>
      </c>
      <c r="B35" s="12" t="s">
        <v>50</v>
      </c>
      <c r="C35" s="18" t="n">
        <v>-98</v>
      </c>
      <c r="D35" s="3" t="n">
        <v>-98000</v>
      </c>
    </row>
    <row r="36" customFormat="false" ht="18.75" hidden="false" customHeight="false" outlineLevel="0" collapsed="false">
      <c r="A36" s="13" t="s">
        <v>51</v>
      </c>
      <c r="B36" s="13" t="s">
        <v>52</v>
      </c>
      <c r="C36" s="14" t="n">
        <f aca="false">C37+C42+C39</f>
        <v>9243.4</v>
      </c>
    </row>
    <row r="37" customFormat="false" ht="18.75" hidden="false" customHeight="false" outlineLevel="0" collapsed="false">
      <c r="A37" s="13" t="s">
        <v>53</v>
      </c>
      <c r="B37" s="13" t="s">
        <v>54</v>
      </c>
      <c r="C37" s="14" t="n">
        <f aca="false">C38</f>
        <v>4057.4</v>
      </c>
      <c r="D37" s="15" t="n">
        <f aca="false">D38</f>
        <v>4057400</v>
      </c>
    </row>
    <row r="38" customFormat="false" ht="31.5" hidden="false" customHeight="false" outlineLevel="0" collapsed="false">
      <c r="A38" s="13" t="s">
        <v>55</v>
      </c>
      <c r="B38" s="17" t="s">
        <v>56</v>
      </c>
      <c r="C38" s="18" t="n">
        <v>4057.4</v>
      </c>
      <c r="D38" s="3" t="n">
        <v>4057400</v>
      </c>
    </row>
    <row r="39" customFormat="false" ht="18.75" hidden="false" customHeight="false" outlineLevel="0" collapsed="false">
      <c r="A39" s="13" t="s">
        <v>57</v>
      </c>
      <c r="B39" s="17" t="s">
        <v>58</v>
      </c>
      <c r="C39" s="18" t="n">
        <f aca="false">C40+C41</f>
        <v>516.2</v>
      </c>
      <c r="D39" s="15" t="n">
        <f aca="false">D40+D41</f>
        <v>516200</v>
      </c>
    </row>
    <row r="40" customFormat="false" ht="18.75" hidden="false" customHeight="false" outlineLevel="0" collapsed="false">
      <c r="A40" s="13" t="s">
        <v>59</v>
      </c>
      <c r="B40" s="17" t="s">
        <v>60</v>
      </c>
      <c r="C40" s="18" t="n">
        <v>5.2</v>
      </c>
      <c r="D40" s="3" t="n">
        <v>5200</v>
      </c>
    </row>
    <row r="41" customFormat="false" ht="18.75" hidden="false" customHeight="false" outlineLevel="0" collapsed="false">
      <c r="A41" s="13" t="s">
        <v>61</v>
      </c>
      <c r="B41" s="17" t="s">
        <v>62</v>
      </c>
      <c r="C41" s="18" t="n">
        <v>511</v>
      </c>
      <c r="D41" s="3" t="n">
        <v>511000</v>
      </c>
    </row>
    <row r="42" customFormat="false" ht="18.75" hidden="false" customHeight="false" outlineLevel="0" collapsed="false">
      <c r="A42" s="13" t="s">
        <v>63</v>
      </c>
      <c r="B42" s="13" t="s">
        <v>64</v>
      </c>
      <c r="C42" s="14" t="n">
        <f aca="false">C44+C46</f>
        <v>4669.8</v>
      </c>
      <c r="D42" s="15" t="n">
        <f aca="false">D44+D46</f>
        <v>4669800</v>
      </c>
    </row>
    <row r="43" customFormat="false" ht="18.75" hidden="false" customHeight="false" outlineLevel="0" collapsed="false">
      <c r="A43" s="13" t="s">
        <v>65</v>
      </c>
      <c r="B43" s="13" t="s">
        <v>66</v>
      </c>
      <c r="C43" s="14" t="n">
        <f aca="false">C44</f>
        <v>4184.8</v>
      </c>
    </row>
    <row r="44" customFormat="false" ht="31.5" hidden="false" customHeight="false" outlineLevel="0" collapsed="false">
      <c r="A44" s="13" t="s">
        <v>67</v>
      </c>
      <c r="B44" s="13" t="s">
        <v>68</v>
      </c>
      <c r="C44" s="18" t="n">
        <v>4184.8</v>
      </c>
      <c r="D44" s="3" t="n">
        <v>4184800</v>
      </c>
    </row>
    <row r="45" customFormat="false" ht="18.75" hidden="false" customHeight="false" outlineLevel="0" collapsed="false">
      <c r="A45" s="13" t="s">
        <v>69</v>
      </c>
      <c r="B45" s="13" t="s">
        <v>70</v>
      </c>
      <c r="C45" s="18" t="n">
        <f aca="false">C46</f>
        <v>485</v>
      </c>
    </row>
    <row r="46" customFormat="false" ht="31.5" hidden="false" customHeight="false" outlineLevel="0" collapsed="false">
      <c r="A46" s="13" t="s">
        <v>71</v>
      </c>
      <c r="B46" s="13" t="s">
        <v>72</v>
      </c>
      <c r="C46" s="18" t="n">
        <v>485</v>
      </c>
      <c r="D46" s="3" t="n">
        <v>485000</v>
      </c>
    </row>
    <row r="47" customFormat="false" ht="20.25" hidden="false" customHeight="true" outlineLevel="0" collapsed="false">
      <c r="A47" s="13"/>
      <c r="B47" s="13" t="s">
        <v>73</v>
      </c>
      <c r="C47" s="14" t="n">
        <f aca="false">C48+C61+C57</f>
        <v>3433.86463</v>
      </c>
      <c r="D47" s="3" t="n">
        <f aca="false">D48+D61+D57</f>
        <v>3433864.63</v>
      </c>
    </row>
    <row r="48" customFormat="false" ht="31.5" hidden="false" customHeight="false" outlineLevel="0" collapsed="false">
      <c r="A48" s="13" t="s">
        <v>74</v>
      </c>
      <c r="B48" s="13" t="s">
        <v>75</v>
      </c>
      <c r="C48" s="14" t="n">
        <f aca="false">C51+C53+C54</f>
        <v>2119.30167</v>
      </c>
      <c r="D48" s="15" t="n">
        <f aca="false">D51+D53+D54</f>
        <v>2119301.67</v>
      </c>
    </row>
    <row r="49" customFormat="false" ht="63" hidden="false" customHeight="false" outlineLevel="0" collapsed="false">
      <c r="A49" s="13" t="s">
        <v>76</v>
      </c>
      <c r="B49" s="13" t="s">
        <v>77</v>
      </c>
      <c r="C49" s="14" t="n">
        <f aca="false">C50+C52</f>
        <v>2033</v>
      </c>
    </row>
    <row r="50" customFormat="false" ht="63" hidden="false" customHeight="false" outlineLevel="0" collapsed="false">
      <c r="A50" s="13" t="s">
        <v>78</v>
      </c>
      <c r="B50" s="13" t="s">
        <v>79</v>
      </c>
      <c r="C50" s="14" t="n">
        <f aca="false">C51</f>
        <v>1350</v>
      </c>
    </row>
    <row r="51" customFormat="false" ht="63" hidden="false" customHeight="false" outlineLevel="0" collapsed="false">
      <c r="A51" s="13" t="s">
        <v>80</v>
      </c>
      <c r="B51" s="17" t="s">
        <v>81</v>
      </c>
      <c r="C51" s="18" t="n">
        <v>1350</v>
      </c>
      <c r="D51" s="3" t="n">
        <v>1350000</v>
      </c>
    </row>
    <row r="52" customFormat="false" ht="63" hidden="false" customHeight="false" outlineLevel="0" collapsed="false">
      <c r="A52" s="13" t="s">
        <v>82</v>
      </c>
      <c r="B52" s="17" t="s">
        <v>83</v>
      </c>
      <c r="C52" s="18" t="n">
        <f aca="false">C53</f>
        <v>683</v>
      </c>
    </row>
    <row r="53" customFormat="false" ht="47.25" hidden="false" customHeight="false" outlineLevel="0" collapsed="false">
      <c r="A53" s="13" t="s">
        <v>84</v>
      </c>
      <c r="B53" s="17" t="s">
        <v>85</v>
      </c>
      <c r="C53" s="18" t="n">
        <v>683</v>
      </c>
      <c r="D53" s="3" t="n">
        <v>683000</v>
      </c>
    </row>
    <row r="54" customFormat="false" ht="63" hidden="false" customHeight="false" outlineLevel="0" collapsed="false">
      <c r="A54" s="13" t="s">
        <v>86</v>
      </c>
      <c r="B54" s="13" t="s">
        <v>87</v>
      </c>
      <c r="C54" s="14" t="n">
        <f aca="false">C55</f>
        <v>86.30167</v>
      </c>
      <c r="D54" s="15" t="n">
        <v>86301.67</v>
      </c>
    </row>
    <row r="55" customFormat="false" ht="63" hidden="false" customHeight="false" outlineLevel="0" collapsed="false">
      <c r="A55" s="13" t="s">
        <v>88</v>
      </c>
      <c r="B55" s="13" t="s">
        <v>89</v>
      </c>
      <c r="C55" s="14" t="n">
        <f aca="false">C56</f>
        <v>86.30167</v>
      </c>
    </row>
    <row r="56" customFormat="false" ht="63" hidden="false" customHeight="false" outlineLevel="0" collapsed="false">
      <c r="A56" s="13" t="s">
        <v>90</v>
      </c>
      <c r="B56" s="13" t="s">
        <v>91</v>
      </c>
      <c r="C56" s="14" t="n">
        <v>86.30167</v>
      </c>
    </row>
    <row r="57" customFormat="false" ht="18.75" hidden="false" customHeight="false" outlineLevel="0" collapsed="false">
      <c r="A57" s="19" t="s">
        <v>92</v>
      </c>
      <c r="B57" s="20" t="s">
        <v>93</v>
      </c>
      <c r="C57" s="21" t="n">
        <f aca="false">C58</f>
        <v>1300.564</v>
      </c>
      <c r="D57" s="15" t="n">
        <f aca="false">D60+D62</f>
        <v>1300564</v>
      </c>
    </row>
    <row r="58" customFormat="false" ht="63.75" hidden="false" customHeight="false" outlineLevel="0" collapsed="false">
      <c r="A58" s="19" t="s">
        <v>94</v>
      </c>
      <c r="B58" s="20" t="s">
        <v>95</v>
      </c>
      <c r="C58" s="21" t="n">
        <f aca="false">C59</f>
        <v>1300.564</v>
      </c>
    </row>
    <row r="59" customFormat="false" ht="63.75" hidden="false" customHeight="false" outlineLevel="0" collapsed="false">
      <c r="A59" s="19" t="s">
        <v>96</v>
      </c>
      <c r="B59" s="20" t="s">
        <v>97</v>
      </c>
      <c r="C59" s="22" t="n">
        <f aca="false">C60</f>
        <v>1300.564</v>
      </c>
    </row>
    <row r="60" customFormat="false" ht="63.75" hidden="false" customHeight="false" outlineLevel="0" collapsed="false">
      <c r="A60" s="19" t="s">
        <v>98</v>
      </c>
      <c r="B60" s="20" t="s">
        <v>99</v>
      </c>
      <c r="C60" s="22" t="n">
        <v>1300.564</v>
      </c>
      <c r="D60" s="3" t="n">
        <v>1300564</v>
      </c>
    </row>
    <row r="61" customFormat="false" ht="18.75" hidden="false" customHeight="false" outlineLevel="0" collapsed="false">
      <c r="A61" s="13" t="s">
        <v>100</v>
      </c>
      <c r="B61" s="17" t="s">
        <v>101</v>
      </c>
      <c r="C61" s="14" t="n">
        <f aca="false">C62+C65</f>
        <v>13.99896</v>
      </c>
      <c r="D61" s="23" t="n">
        <f aca="false">D64+D65</f>
        <v>13998.96</v>
      </c>
    </row>
    <row r="62" customFormat="false" ht="78.75" hidden="false" customHeight="false" outlineLevel="0" collapsed="false">
      <c r="A62" s="13" t="s">
        <v>102</v>
      </c>
      <c r="B62" s="17" t="s">
        <v>103</v>
      </c>
      <c r="C62" s="14" t="n">
        <f aca="false">C63</f>
        <v>0.88782</v>
      </c>
      <c r="D62" s="24"/>
    </row>
    <row r="63" customFormat="false" ht="63" hidden="false" customHeight="false" outlineLevel="0" collapsed="false">
      <c r="A63" s="13" t="s">
        <v>104</v>
      </c>
      <c r="B63" s="17" t="s">
        <v>105</v>
      </c>
      <c r="C63" s="14" t="n">
        <f aca="false">C64</f>
        <v>0.88782</v>
      </c>
      <c r="D63" s="24"/>
    </row>
    <row r="64" customFormat="false" ht="63" hidden="false" customHeight="false" outlineLevel="0" collapsed="false">
      <c r="A64" s="13" t="s">
        <v>106</v>
      </c>
      <c r="B64" s="17" t="s">
        <v>107</v>
      </c>
      <c r="C64" s="18" t="n">
        <v>0.88782</v>
      </c>
      <c r="D64" s="24" t="n">
        <v>887.82</v>
      </c>
    </row>
    <row r="65" customFormat="false" ht="18.75" hidden="false" customHeight="false" outlineLevel="0" collapsed="false">
      <c r="A65" s="13" t="s">
        <v>108</v>
      </c>
      <c r="B65" s="17" t="s">
        <v>109</v>
      </c>
      <c r="C65" s="14" t="n">
        <f aca="false">C66</f>
        <v>13.11114</v>
      </c>
      <c r="D65" s="24" t="n">
        <f aca="false">D66</f>
        <v>13111.14</v>
      </c>
    </row>
    <row r="66" customFormat="false" ht="31.5" hidden="false" customHeight="false" outlineLevel="0" collapsed="false">
      <c r="A66" s="13" t="s">
        <v>110</v>
      </c>
      <c r="B66" s="17" t="s">
        <v>111</v>
      </c>
      <c r="C66" s="18" t="n">
        <v>13.11114</v>
      </c>
      <c r="D66" s="24" t="n">
        <v>13111.14</v>
      </c>
    </row>
    <row r="67" customFormat="false" ht="18.75" hidden="false" customHeight="false" outlineLevel="0" collapsed="false">
      <c r="A67" s="13" t="s">
        <v>112</v>
      </c>
      <c r="B67" s="13" t="s">
        <v>113</v>
      </c>
      <c r="C67" s="14" t="n">
        <f aca="false">C68</f>
        <v>97136.21617</v>
      </c>
      <c r="D67" s="3" t="n">
        <f aca="false">D68</f>
        <v>97136216.17</v>
      </c>
    </row>
    <row r="68" customFormat="false" ht="31.5" hidden="false" customHeight="false" outlineLevel="0" collapsed="false">
      <c r="A68" s="13" t="s">
        <v>114</v>
      </c>
      <c r="B68" s="13" t="s">
        <v>115</v>
      </c>
      <c r="C68" s="14" t="n">
        <f aca="false">C69+C72+C78</f>
        <v>97136.21617</v>
      </c>
      <c r="D68" s="15" t="n">
        <f aca="false">D69+D72+D78</f>
        <v>97136216.17</v>
      </c>
    </row>
    <row r="69" customFormat="false" ht="18.75" hidden="false" customHeight="false" outlineLevel="0" collapsed="false">
      <c r="A69" s="13" t="s">
        <v>116</v>
      </c>
      <c r="B69" s="13" t="s">
        <v>117</v>
      </c>
      <c r="C69" s="14" t="n">
        <f aca="false">C70</f>
        <v>32742.3</v>
      </c>
      <c r="D69" s="25" t="n">
        <f aca="false">D71</f>
        <v>32742300</v>
      </c>
    </row>
    <row r="70" customFormat="false" ht="18.75" hidden="false" customHeight="false" outlineLevel="0" collapsed="false">
      <c r="A70" s="13" t="s">
        <v>118</v>
      </c>
      <c r="B70" s="13" t="s">
        <v>119</v>
      </c>
      <c r="C70" s="14" t="n">
        <f aca="false">C71</f>
        <v>32742.3</v>
      </c>
    </row>
    <row r="71" customFormat="false" ht="47.25" hidden="false" customHeight="false" outlineLevel="0" collapsed="false">
      <c r="A71" s="13" t="s">
        <v>120</v>
      </c>
      <c r="B71" s="13" t="s">
        <v>121</v>
      </c>
      <c r="C71" s="18" t="n">
        <v>32742.3</v>
      </c>
      <c r="D71" s="3" t="n">
        <v>32742300</v>
      </c>
    </row>
    <row r="72" customFormat="false" ht="18.75" hidden="false" customHeight="false" outlineLevel="0" collapsed="false">
      <c r="A72" s="13" t="s">
        <v>122</v>
      </c>
      <c r="B72" s="17" t="s">
        <v>123</v>
      </c>
      <c r="C72" s="14" t="n">
        <f aca="false">SUM(C73)+C75</f>
        <v>3115.92357</v>
      </c>
      <c r="D72" s="25" t="n">
        <f aca="false">D73+D75</f>
        <v>3115923.57</v>
      </c>
    </row>
    <row r="73" customFormat="false" ht="47.25" hidden="false" customHeight="false" outlineLevel="0" collapsed="false">
      <c r="A73" s="12" t="s">
        <v>124</v>
      </c>
      <c r="B73" s="12" t="s">
        <v>125</v>
      </c>
      <c r="C73" s="18" t="n">
        <f aca="false">SUM(C74)</f>
        <v>2587.93569</v>
      </c>
      <c r="D73" s="3" t="n">
        <f aca="false">D74</f>
        <v>2587935.69</v>
      </c>
    </row>
    <row r="74" customFormat="false" ht="47.25" hidden="false" customHeight="false" outlineLevel="0" collapsed="false">
      <c r="A74" s="12" t="s">
        <v>126</v>
      </c>
      <c r="B74" s="12" t="s">
        <v>127</v>
      </c>
      <c r="C74" s="18" t="n">
        <v>2587.93569</v>
      </c>
      <c r="D74" s="3" t="n">
        <v>2587935.69</v>
      </c>
    </row>
    <row r="75" customFormat="false" ht="18.75" hidden="false" customHeight="false" outlineLevel="0" collapsed="false">
      <c r="A75" s="19" t="s">
        <v>128</v>
      </c>
      <c r="B75" s="26" t="s">
        <v>129</v>
      </c>
      <c r="C75" s="21" t="n">
        <f aca="false">C76</f>
        <v>527.98788</v>
      </c>
      <c r="D75" s="3" t="n">
        <f aca="false">D76</f>
        <v>527987.88</v>
      </c>
    </row>
    <row r="76" customFormat="false" ht="31.5" hidden="false" customHeight="false" outlineLevel="0" collapsed="false">
      <c r="A76" s="19" t="s">
        <v>130</v>
      </c>
      <c r="B76" s="26" t="s">
        <v>131</v>
      </c>
      <c r="C76" s="22" t="n">
        <v>527.98788</v>
      </c>
      <c r="D76" s="3" t="n">
        <f aca="false">479988.99+47998.89</f>
        <v>527987.88</v>
      </c>
    </row>
    <row r="77" s="28" customFormat="true" ht="18.75" hidden="false" customHeight="false" outlineLevel="0" collapsed="false">
      <c r="A77" s="13" t="s">
        <v>132</v>
      </c>
      <c r="B77" s="17" t="s">
        <v>133</v>
      </c>
      <c r="C77" s="18" t="n">
        <f aca="false">SUM(C78)</f>
        <v>61277.9926</v>
      </c>
      <c r="D77" s="27"/>
    </row>
    <row r="78" customFormat="false" ht="18.75" hidden="false" customHeight="false" outlineLevel="0" collapsed="false">
      <c r="A78" s="13" t="s">
        <v>134</v>
      </c>
      <c r="B78" s="17" t="s">
        <v>135</v>
      </c>
      <c r="C78" s="18" t="n">
        <f aca="false">SUM(C79)</f>
        <v>61277.9926</v>
      </c>
      <c r="D78" s="25" t="n">
        <f aca="false">D79</f>
        <v>61277992.6</v>
      </c>
    </row>
    <row r="79" customFormat="false" ht="18.75" hidden="false" customHeight="false" outlineLevel="0" collapsed="false">
      <c r="A79" s="13" t="s">
        <v>136</v>
      </c>
      <c r="B79" s="17" t="s">
        <v>137</v>
      </c>
      <c r="C79" s="18" t="n">
        <v>61277.9926</v>
      </c>
      <c r="D79" s="3" t="n">
        <v>61277992.6</v>
      </c>
    </row>
    <row r="80" customFormat="false" ht="18.75" hidden="false" customHeight="true" outlineLevel="0" collapsed="false">
      <c r="A80" s="10" t="s">
        <v>138</v>
      </c>
      <c r="B80" s="10"/>
      <c r="C80" s="14" t="n">
        <f aca="false">C13+C67</f>
        <v>232718.5972</v>
      </c>
      <c r="D80" s="3" t="n">
        <f aca="false">D67+D13</f>
        <v>232718597.2</v>
      </c>
    </row>
    <row r="81" customFormat="false" ht="18.75" hidden="false" customHeight="false" outlineLevel="0" collapsed="false">
      <c r="B81" s="8"/>
      <c r="C81" s="29"/>
    </row>
    <row r="82" customFormat="false" ht="18.75" hidden="false" customHeight="false" outlineLevel="0" collapsed="false">
      <c r="B82" s="8"/>
      <c r="C82" s="30"/>
      <c r="D82" s="3" t="n">
        <f aca="false">D80+4248657.75</f>
        <v>236967254.95</v>
      </c>
    </row>
    <row r="84" customFormat="false" ht="18.75" hidden="false" customHeight="false" outlineLevel="0" collapsed="false">
      <c r="A84" s="31"/>
      <c r="B84" s="31"/>
      <c r="C84" s="32"/>
    </row>
    <row r="85" customFormat="false" ht="18.75" hidden="false" customHeight="false" outlineLevel="0" collapsed="false">
      <c r="A85" s="31"/>
      <c r="B85" s="31"/>
    </row>
    <row r="86" customFormat="false" ht="18.75" hidden="false" customHeight="false" outlineLevel="0" collapsed="false">
      <c r="A86" s="31"/>
      <c r="B86" s="31"/>
      <c r="C86" s="33"/>
    </row>
  </sheetData>
  <mergeCells count="4">
    <mergeCell ref="A5:B8"/>
    <mergeCell ref="C5:C8"/>
    <mergeCell ref="A10:C10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99"/>
    <col collapsed="false" customWidth="true" hidden="false" outlineLevel="0" max="2" min="2" style="34" width="16.42"/>
    <col collapsed="false" customWidth="true" hidden="false" outlineLevel="0" max="3" min="3" style="34" width="12.7"/>
    <col collapsed="false" customWidth="true" hidden="false" outlineLevel="0" max="4" min="4" style="34" width="18.56"/>
    <col collapsed="false" customWidth="true" hidden="false" outlineLevel="0" max="5" min="5" style="34" width="17.85"/>
    <col collapsed="false" customWidth="true" hidden="false" outlineLevel="0" max="6" min="6" style="34" width="25.28"/>
    <col collapsed="false" customWidth="false" hidden="false" outlineLevel="0" max="257" min="7" style="34" width="9.14"/>
  </cols>
  <sheetData>
    <row r="1" customFormat="false" ht="12.75" hidden="false" customHeight="true" outlineLevel="0" collapsed="false">
      <c r="E1" s="35" t="s">
        <v>139</v>
      </c>
      <c r="F1" s="35"/>
    </row>
    <row r="2" customFormat="false" ht="12.75" hidden="false" customHeight="false" outlineLevel="0" collapsed="false">
      <c r="E2" s="35"/>
      <c r="F2" s="35"/>
    </row>
    <row r="3" customFormat="false" ht="12.75" hidden="false" customHeight="false" outlineLevel="0" collapsed="false">
      <c r="E3" s="35"/>
      <c r="F3" s="35"/>
    </row>
    <row r="4" customFormat="false" ht="12.75" hidden="false" customHeight="false" outlineLevel="0" collapsed="false">
      <c r="E4" s="35"/>
      <c r="F4" s="35"/>
    </row>
    <row r="6" customFormat="false" ht="63.75" hidden="true" customHeight="true" outlineLevel="0" collapsed="false">
      <c r="E6" s="36"/>
      <c r="F6" s="36"/>
    </row>
    <row r="7" customFormat="false" ht="36.75" hidden="false" customHeight="true" outlineLevel="0" collapsed="false">
      <c r="A7" s="37" t="s">
        <v>140</v>
      </c>
      <c r="B7" s="37"/>
      <c r="C7" s="37"/>
      <c r="D7" s="37"/>
      <c r="E7" s="37"/>
      <c r="F7" s="37"/>
    </row>
    <row r="8" customFormat="false" ht="12.75" hidden="false" customHeight="false" outlineLevel="0" collapsed="false">
      <c r="F8" s="9" t="s">
        <v>141</v>
      </c>
    </row>
    <row r="9" customFormat="false" ht="89.25" hidden="false" customHeight="false" outlineLevel="0" collapsed="false">
      <c r="A9" s="38" t="s">
        <v>142</v>
      </c>
      <c r="B9" s="38" t="s">
        <v>143</v>
      </c>
      <c r="C9" s="38" t="s">
        <v>144</v>
      </c>
      <c r="D9" s="38" t="s">
        <v>145</v>
      </c>
      <c r="E9" s="38" t="s">
        <v>146</v>
      </c>
      <c r="F9" s="38" t="s">
        <v>147</v>
      </c>
    </row>
    <row r="10" customFormat="false" ht="12.75" hidden="false" customHeight="false" outlineLevel="0" collapsed="false">
      <c r="A10" s="39" t="s">
        <v>148</v>
      </c>
      <c r="B10" s="40" t="s">
        <v>149</v>
      </c>
      <c r="C10" s="40" t="s">
        <v>150</v>
      </c>
      <c r="D10" s="41" t="n">
        <f aca="false">D11+D12+D13+D14</f>
        <v>36385.28403</v>
      </c>
      <c r="E10" s="41" t="n">
        <f aca="false">E11+E12+E13+E14</f>
        <v>36385.28403</v>
      </c>
      <c r="F10" s="41" t="n">
        <f aca="false">F11+F12+F13+F14</f>
        <v>0</v>
      </c>
    </row>
    <row r="11" customFormat="false" ht="38.25" hidden="false" customHeight="false" outlineLevel="0" collapsed="false">
      <c r="A11" s="39" t="s">
        <v>151</v>
      </c>
      <c r="B11" s="40" t="s">
        <v>149</v>
      </c>
      <c r="C11" s="40" t="s">
        <v>152</v>
      </c>
      <c r="D11" s="41" t="n">
        <f aca="false">E11+F11</f>
        <v>3196.3</v>
      </c>
      <c r="E11" s="41" t="n">
        <v>3196.3</v>
      </c>
      <c r="F11" s="41" t="n">
        <v>0</v>
      </c>
    </row>
    <row r="12" customFormat="false" ht="51" hidden="false" customHeight="false" outlineLevel="0" collapsed="false">
      <c r="A12" s="39" t="s">
        <v>153</v>
      </c>
      <c r="B12" s="40" t="s">
        <v>149</v>
      </c>
      <c r="C12" s="40" t="s">
        <v>154</v>
      </c>
      <c r="D12" s="41" t="n">
        <f aca="false">E12+F12</f>
        <v>28183</v>
      </c>
      <c r="E12" s="41" t="n">
        <v>28183</v>
      </c>
      <c r="F12" s="41" t="n">
        <v>0</v>
      </c>
    </row>
    <row r="13" customFormat="false" ht="12.75" hidden="false" customHeight="false" outlineLevel="0" collapsed="false">
      <c r="A13" s="39" t="s">
        <v>155</v>
      </c>
      <c r="B13" s="40" t="s">
        <v>149</v>
      </c>
      <c r="C13" s="42" t="s">
        <v>156</v>
      </c>
      <c r="D13" s="41" t="n">
        <f aca="false">E13+F13</f>
        <v>300</v>
      </c>
      <c r="E13" s="41" t="n">
        <v>300</v>
      </c>
      <c r="F13" s="41" t="n">
        <v>0</v>
      </c>
    </row>
    <row r="14" customFormat="false" ht="12.75" hidden="false" customHeight="false" outlineLevel="0" collapsed="false">
      <c r="A14" s="39" t="s">
        <v>157</v>
      </c>
      <c r="B14" s="40" t="s">
        <v>149</v>
      </c>
      <c r="C14" s="40" t="n">
        <v>13</v>
      </c>
      <c r="D14" s="41" t="n">
        <f aca="false">E14+F14</f>
        <v>4705.98403</v>
      </c>
      <c r="E14" s="41" t="n">
        <v>4705.98403</v>
      </c>
      <c r="F14" s="41" t="n">
        <v>0</v>
      </c>
    </row>
    <row r="15" customFormat="false" ht="12.75" hidden="false" customHeight="false" outlineLevel="0" collapsed="false">
      <c r="A15" s="39" t="s">
        <v>158</v>
      </c>
      <c r="B15" s="40" t="s">
        <v>152</v>
      </c>
      <c r="C15" s="40" t="s">
        <v>150</v>
      </c>
      <c r="D15" s="41" t="n">
        <f aca="false">D16</f>
        <v>2943.4</v>
      </c>
      <c r="E15" s="41" t="n">
        <f aca="false">E16</f>
        <v>355.5</v>
      </c>
      <c r="F15" s="41" t="n">
        <f aca="false">F16</f>
        <v>2587.9</v>
      </c>
    </row>
    <row r="16" customFormat="false" ht="12.75" hidden="false" customHeight="false" outlineLevel="0" collapsed="false">
      <c r="A16" s="39" t="s">
        <v>159</v>
      </c>
      <c r="B16" s="40" t="s">
        <v>152</v>
      </c>
      <c r="C16" s="40" t="s">
        <v>160</v>
      </c>
      <c r="D16" s="41" t="n">
        <f aca="false">E16+F16</f>
        <v>2943.4</v>
      </c>
      <c r="E16" s="41" t="n">
        <v>355.5</v>
      </c>
      <c r="F16" s="41" t="n">
        <v>2587.9</v>
      </c>
    </row>
    <row r="17" customFormat="false" ht="25.5" hidden="false" customHeight="false" outlineLevel="0" collapsed="false">
      <c r="A17" s="39" t="s">
        <v>161</v>
      </c>
      <c r="B17" s="40" t="s">
        <v>160</v>
      </c>
      <c r="C17" s="40" t="s">
        <v>150</v>
      </c>
      <c r="D17" s="41" t="n">
        <f aca="false">D18+D19+D20</f>
        <v>1889.3</v>
      </c>
      <c r="E17" s="41" t="n">
        <f aca="false">E18+E19+E20</f>
        <v>1361.3</v>
      </c>
      <c r="F17" s="41" t="n">
        <f aca="false">F18+F19+F20</f>
        <v>528</v>
      </c>
    </row>
    <row r="18" customFormat="false" ht="12.75" hidden="false" customHeight="false" outlineLevel="0" collapsed="false">
      <c r="A18" s="39" t="s">
        <v>162</v>
      </c>
      <c r="B18" s="40" t="s">
        <v>160</v>
      </c>
      <c r="C18" s="40" t="s">
        <v>154</v>
      </c>
      <c r="D18" s="41" t="n">
        <f aca="false">E18+F18</f>
        <v>528</v>
      </c>
      <c r="E18" s="41" t="n">
        <v>0</v>
      </c>
      <c r="F18" s="41" t="n">
        <v>528</v>
      </c>
    </row>
    <row r="19" customFormat="false" ht="51" hidden="false" customHeight="false" outlineLevel="0" collapsed="false">
      <c r="A19" s="39" t="s">
        <v>163</v>
      </c>
      <c r="B19" s="40" t="s">
        <v>160</v>
      </c>
      <c r="C19" s="40" t="s">
        <v>164</v>
      </c>
      <c r="D19" s="41" t="n">
        <f aca="false">E19+F19</f>
        <v>1260</v>
      </c>
      <c r="E19" s="41" t="n">
        <v>1260</v>
      </c>
      <c r="F19" s="41" t="n">
        <v>0</v>
      </c>
    </row>
    <row r="20" customFormat="false" ht="38.25" hidden="false" customHeight="false" outlineLevel="0" collapsed="false">
      <c r="A20" s="39" t="s">
        <v>165</v>
      </c>
      <c r="B20" s="40" t="s">
        <v>160</v>
      </c>
      <c r="C20" s="40" t="n">
        <v>14</v>
      </c>
      <c r="D20" s="41" t="n">
        <f aca="false">E20+F20</f>
        <v>101.3</v>
      </c>
      <c r="E20" s="41" t="n">
        <v>101.3</v>
      </c>
      <c r="F20" s="41" t="n">
        <v>0</v>
      </c>
    </row>
    <row r="21" customFormat="false" ht="12.75" hidden="false" customHeight="false" outlineLevel="0" collapsed="false">
      <c r="A21" s="39" t="s">
        <v>166</v>
      </c>
      <c r="B21" s="40" t="s">
        <v>154</v>
      </c>
      <c r="C21" s="40" t="s">
        <v>150</v>
      </c>
      <c r="D21" s="41" t="n">
        <f aca="false">D22</f>
        <v>11498.9</v>
      </c>
      <c r="E21" s="41" t="n">
        <f aca="false">E22</f>
        <v>11498.9</v>
      </c>
      <c r="F21" s="41" t="n">
        <f aca="false">F22</f>
        <v>0</v>
      </c>
    </row>
    <row r="22" customFormat="false" ht="12.75" hidden="false" customHeight="false" outlineLevel="0" collapsed="false">
      <c r="A22" s="39" t="s">
        <v>167</v>
      </c>
      <c r="B22" s="40" t="s">
        <v>154</v>
      </c>
      <c r="C22" s="40" t="s">
        <v>168</v>
      </c>
      <c r="D22" s="41" t="n">
        <f aca="false">E22+F22</f>
        <v>11498.9</v>
      </c>
      <c r="E22" s="41" t="n">
        <v>11498.9</v>
      </c>
      <c r="F22" s="41" t="n">
        <v>0</v>
      </c>
    </row>
    <row r="23" customFormat="false" ht="12.75" hidden="false" customHeight="false" outlineLevel="0" collapsed="false">
      <c r="A23" s="39" t="s">
        <v>169</v>
      </c>
      <c r="B23" s="40" t="s">
        <v>170</v>
      </c>
      <c r="C23" s="40" t="s">
        <v>150</v>
      </c>
      <c r="D23" s="41" t="n">
        <f aca="false">D24+D26+D25</f>
        <v>75375.38217</v>
      </c>
      <c r="E23" s="41" t="n">
        <f aca="false">E24+E26+E25</f>
        <v>75375.38217</v>
      </c>
      <c r="F23" s="41" t="n">
        <f aca="false">F24+F26+F25</f>
        <v>0</v>
      </c>
    </row>
    <row r="24" customFormat="false" ht="12.75" hidden="false" customHeight="false" outlineLevel="0" collapsed="false">
      <c r="A24" s="39" t="s">
        <v>171</v>
      </c>
      <c r="B24" s="40" t="s">
        <v>170</v>
      </c>
      <c r="C24" s="40" t="s">
        <v>149</v>
      </c>
      <c r="D24" s="41" t="n">
        <f aca="false">E24+F24</f>
        <v>8386.09217</v>
      </c>
      <c r="E24" s="41" t="n">
        <v>8386.09217</v>
      </c>
      <c r="F24" s="41" t="n">
        <v>0</v>
      </c>
    </row>
    <row r="25" customFormat="false" ht="12.75" hidden="false" customHeight="false" outlineLevel="0" collapsed="false">
      <c r="A25" s="43" t="s">
        <v>172</v>
      </c>
      <c r="B25" s="44" t="s">
        <v>170</v>
      </c>
      <c r="C25" s="44" t="s">
        <v>152</v>
      </c>
      <c r="D25" s="45" t="n">
        <f aca="false">E25+F25</f>
        <v>51058.39</v>
      </c>
      <c r="E25" s="45" t="n">
        <v>51058.39</v>
      </c>
      <c r="F25" s="46" t="n">
        <v>0</v>
      </c>
    </row>
    <row r="26" customFormat="false" ht="12.75" hidden="false" customHeight="false" outlineLevel="0" collapsed="false">
      <c r="A26" s="39" t="s">
        <v>173</v>
      </c>
      <c r="B26" s="40" t="s">
        <v>170</v>
      </c>
      <c r="C26" s="40" t="s">
        <v>160</v>
      </c>
      <c r="D26" s="41" t="n">
        <f aca="false">E26+F26</f>
        <v>15930.9</v>
      </c>
      <c r="E26" s="41" t="n">
        <v>15930.9</v>
      </c>
      <c r="F26" s="41" t="n">
        <v>0</v>
      </c>
    </row>
    <row r="27" customFormat="false" ht="12.75" hidden="false" customHeight="false" outlineLevel="0" collapsed="false">
      <c r="A27" s="39" t="s">
        <v>174</v>
      </c>
      <c r="B27" s="40" t="s">
        <v>175</v>
      </c>
      <c r="C27" s="40" t="s">
        <v>150</v>
      </c>
      <c r="D27" s="41" t="n">
        <f aca="false">D28</f>
        <v>250</v>
      </c>
      <c r="E27" s="41" t="n">
        <f aca="false">E28</f>
        <v>250</v>
      </c>
      <c r="F27" s="41" t="n">
        <f aca="false">F28</f>
        <v>0</v>
      </c>
    </row>
    <row r="28" customFormat="false" ht="25.5" hidden="false" customHeight="false" outlineLevel="0" collapsed="false">
      <c r="A28" s="39" t="s">
        <v>176</v>
      </c>
      <c r="B28" s="40" t="s">
        <v>175</v>
      </c>
      <c r="C28" s="40" t="s">
        <v>170</v>
      </c>
      <c r="D28" s="41" t="n">
        <f aca="false">E28+F28</f>
        <v>250</v>
      </c>
      <c r="E28" s="41" t="n">
        <v>250</v>
      </c>
      <c r="F28" s="41" t="n">
        <v>0</v>
      </c>
    </row>
    <row r="29" customFormat="false" ht="12.75" hidden="false" customHeight="false" outlineLevel="0" collapsed="false">
      <c r="A29" s="39" t="s">
        <v>177</v>
      </c>
      <c r="B29" s="40" t="s">
        <v>178</v>
      </c>
      <c r="C29" s="40" t="s">
        <v>150</v>
      </c>
      <c r="D29" s="41" t="n">
        <f aca="false">D31+D30</f>
        <v>1016.8</v>
      </c>
      <c r="E29" s="41" t="n">
        <f aca="false">E31+E30</f>
        <v>1016.8</v>
      </c>
      <c r="F29" s="41" t="n">
        <f aca="false">F31+F30</f>
        <v>0</v>
      </c>
    </row>
    <row r="30" customFormat="false" ht="25.5" hidden="false" customHeight="false" outlineLevel="0" collapsed="false">
      <c r="A30" s="39" t="s">
        <v>179</v>
      </c>
      <c r="B30" s="40" t="s">
        <v>178</v>
      </c>
      <c r="C30" s="40" t="s">
        <v>170</v>
      </c>
      <c r="D30" s="41" t="n">
        <f aca="false">E30+F30</f>
        <v>1.3</v>
      </c>
      <c r="E30" s="41" t="n">
        <v>1.3</v>
      </c>
      <c r="F30" s="41" t="n">
        <v>0</v>
      </c>
    </row>
    <row r="31" customFormat="false" ht="12.75" hidden="false" customHeight="false" outlineLevel="0" collapsed="false">
      <c r="A31" s="39" t="s">
        <v>180</v>
      </c>
      <c r="B31" s="40" t="s">
        <v>178</v>
      </c>
      <c r="C31" s="40" t="s">
        <v>178</v>
      </c>
      <c r="D31" s="41" t="n">
        <f aca="false">E31+F31</f>
        <v>1015.5</v>
      </c>
      <c r="E31" s="41" t="n">
        <v>1015.5</v>
      </c>
      <c r="F31" s="41" t="n">
        <v>0</v>
      </c>
    </row>
    <row r="32" customFormat="false" ht="12.75" hidden="false" customHeight="false" outlineLevel="0" collapsed="false">
      <c r="A32" s="39" t="s">
        <v>181</v>
      </c>
      <c r="B32" s="40" t="s">
        <v>182</v>
      </c>
      <c r="C32" s="40" t="s">
        <v>150</v>
      </c>
      <c r="D32" s="41" t="n">
        <f aca="false">D33</f>
        <v>47033.9</v>
      </c>
      <c r="E32" s="41" t="n">
        <f aca="false">E33</f>
        <v>47033.9</v>
      </c>
      <c r="F32" s="41" t="n">
        <f aca="false">F33</f>
        <v>0</v>
      </c>
    </row>
    <row r="33" customFormat="false" ht="12.75" hidden="false" customHeight="false" outlineLevel="0" collapsed="false">
      <c r="A33" s="39" t="s">
        <v>183</v>
      </c>
      <c r="B33" s="40" t="s">
        <v>182</v>
      </c>
      <c r="C33" s="40" t="s">
        <v>149</v>
      </c>
      <c r="D33" s="41" t="n">
        <f aca="false">E33+F33</f>
        <v>47033.9</v>
      </c>
      <c r="E33" s="41" t="n">
        <v>47033.9</v>
      </c>
      <c r="F33" s="41" t="n">
        <v>0</v>
      </c>
    </row>
    <row r="34" customFormat="false" ht="12.75" hidden="false" customHeight="false" outlineLevel="0" collapsed="false">
      <c r="A34" s="39" t="s">
        <v>184</v>
      </c>
      <c r="B34" s="40" t="s">
        <v>164</v>
      </c>
      <c r="C34" s="40" t="s">
        <v>150</v>
      </c>
      <c r="D34" s="41" t="n">
        <f aca="false">D35</f>
        <v>60</v>
      </c>
      <c r="E34" s="41" t="n">
        <f aca="false">E35</f>
        <v>60</v>
      </c>
      <c r="F34" s="41" t="n">
        <f aca="false">F35</f>
        <v>0</v>
      </c>
    </row>
    <row r="35" customFormat="false" ht="12.75" hidden="false" customHeight="false" outlineLevel="0" collapsed="false">
      <c r="A35" s="39" t="s">
        <v>185</v>
      </c>
      <c r="B35" s="40" t="s">
        <v>164</v>
      </c>
      <c r="C35" s="40" t="s">
        <v>149</v>
      </c>
      <c r="D35" s="41" t="n">
        <f aca="false">E35+F35</f>
        <v>60</v>
      </c>
      <c r="E35" s="41" t="n">
        <v>60</v>
      </c>
      <c r="F35" s="41" t="n">
        <v>0</v>
      </c>
    </row>
    <row r="36" customFormat="false" ht="12.75" hidden="false" customHeight="false" outlineLevel="0" collapsed="false">
      <c r="A36" s="39" t="s">
        <v>186</v>
      </c>
      <c r="B36" s="40" t="n">
        <v>11</v>
      </c>
      <c r="C36" s="40" t="s">
        <v>150</v>
      </c>
      <c r="D36" s="41" t="n">
        <f aca="false">D37</f>
        <v>57275</v>
      </c>
      <c r="E36" s="41" t="n">
        <f aca="false">E37</f>
        <v>57275</v>
      </c>
      <c r="F36" s="41" t="n">
        <f aca="false">F37</f>
        <v>0</v>
      </c>
    </row>
    <row r="37" customFormat="false" ht="12.75" hidden="false" customHeight="false" outlineLevel="0" collapsed="false">
      <c r="A37" s="39" t="s">
        <v>187</v>
      </c>
      <c r="B37" s="40" t="n">
        <v>11</v>
      </c>
      <c r="C37" s="40" t="s">
        <v>149</v>
      </c>
      <c r="D37" s="41" t="n">
        <f aca="false">E37+F37</f>
        <v>57275</v>
      </c>
      <c r="E37" s="41" t="n">
        <v>57275</v>
      </c>
      <c r="F37" s="41" t="n">
        <v>0</v>
      </c>
    </row>
    <row r="38" customFormat="false" ht="38.25" hidden="false" customHeight="false" outlineLevel="0" collapsed="false">
      <c r="A38" s="39" t="s">
        <v>188</v>
      </c>
      <c r="B38" s="42" t="s">
        <v>189</v>
      </c>
      <c r="C38" s="42" t="s">
        <v>150</v>
      </c>
      <c r="D38" s="47" t="n">
        <f aca="false">D39</f>
        <v>3239.23543</v>
      </c>
      <c r="E38" s="47" t="n">
        <f aca="false">E39</f>
        <v>3239.23543</v>
      </c>
      <c r="F38" s="47" t="n">
        <f aca="false">F39</f>
        <v>0</v>
      </c>
    </row>
    <row r="39" customFormat="false" ht="25.5" hidden="false" customHeight="false" outlineLevel="0" collapsed="false">
      <c r="A39" s="39" t="s">
        <v>190</v>
      </c>
      <c r="B39" s="42" t="s">
        <v>189</v>
      </c>
      <c r="C39" s="42" t="s">
        <v>160</v>
      </c>
      <c r="D39" s="47" t="n">
        <f aca="false">E39+F39</f>
        <v>3239.23543</v>
      </c>
      <c r="E39" s="41" t="n">
        <v>3239.23543</v>
      </c>
      <c r="F39" s="47" t="n">
        <v>0</v>
      </c>
    </row>
    <row r="40" customFormat="false" ht="13.5" hidden="false" customHeight="false" outlineLevel="0" collapsed="false">
      <c r="A40" s="48" t="s">
        <v>191</v>
      </c>
      <c r="B40" s="49"/>
      <c r="C40" s="49"/>
      <c r="D40" s="50" t="n">
        <f aca="false">D10+D15+D17+D21+D23+D29+D32+D34+D36+D38+D27</f>
        <v>236967.20163</v>
      </c>
      <c r="E40" s="50" t="n">
        <f aca="false">E10+E15+E17+E21+E23+E29+E32+E34+E36+E38+E27</f>
        <v>233851.30163</v>
      </c>
      <c r="F40" s="50" t="n">
        <f aca="false">F10+F15+F17+F21+F23+F29+F32+F34+F36+F38+F27</f>
        <v>3115.9</v>
      </c>
    </row>
    <row r="41" customFormat="false" ht="12.75" hidden="false" customHeight="false" outlineLevel="0" collapsed="false">
      <c r="D41" s="51" t="n">
        <v>236967.2</v>
      </c>
      <c r="E41" s="51" t="n">
        <v>233851.3</v>
      </c>
      <c r="F41" s="51" t="n">
        <v>3115.9</v>
      </c>
    </row>
    <row r="43" customFormat="false" ht="12.75" hidden="false" customHeight="false" outlineLevel="0" collapsed="false">
      <c r="D43" s="51" t="n">
        <f aca="false">D40-D41</f>
        <v>0.00162999998428859</v>
      </c>
      <c r="E43" s="51" t="n">
        <f aca="false">E40-E41</f>
        <v>0.00163000001339242</v>
      </c>
      <c r="F43" s="51" t="n">
        <f aca="false">F40-F41</f>
        <v>0</v>
      </c>
    </row>
    <row r="44" customFormat="false" ht="12.75" hidden="false" customHeight="false" outlineLevel="0" collapsed="false">
      <c r="D44" s="51"/>
      <c r="E44" s="51"/>
      <c r="F44" s="51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7.7"/>
    <col collapsed="false" customWidth="true" hidden="false" outlineLevel="0" max="2" min="2" style="52" width="22.14"/>
    <col collapsed="false" customWidth="true" hidden="false" outlineLevel="0" max="3" min="3" style="52" width="10.56"/>
    <col collapsed="false" customWidth="true" hidden="false" outlineLevel="0" max="4" min="4" style="52" width="29.56"/>
    <col collapsed="false" customWidth="false" hidden="false" outlineLevel="0" max="257" min="5" style="34" width="9.14"/>
  </cols>
  <sheetData>
    <row r="1" customFormat="false" ht="12.75" hidden="false" customHeight="true" outlineLevel="0" collapsed="false">
      <c r="A1" s="53"/>
      <c r="B1" s="54"/>
      <c r="C1" s="54"/>
      <c r="D1" s="55" t="s">
        <v>192</v>
      </c>
    </row>
    <row r="2" customFormat="false" ht="12.75" hidden="false" customHeight="false" outlineLevel="0" collapsed="false">
      <c r="A2" s="53"/>
      <c r="B2" s="54"/>
      <c r="C2" s="54"/>
      <c r="D2" s="55"/>
    </row>
    <row r="3" customFormat="false" ht="12.75" hidden="false" customHeight="false" outlineLevel="0" collapsed="false">
      <c r="A3" s="53"/>
      <c r="B3" s="54"/>
      <c r="C3" s="54"/>
      <c r="D3" s="55"/>
    </row>
    <row r="4" customFormat="false" ht="12.75" hidden="false" customHeight="false" outlineLevel="0" collapsed="false">
      <c r="A4" s="53"/>
      <c r="B4" s="54"/>
      <c r="C4" s="54"/>
      <c r="D4" s="55"/>
    </row>
    <row r="5" customFormat="false" ht="12.75" hidden="false" customHeight="false" outlineLevel="0" collapsed="false">
      <c r="A5" s="53"/>
      <c r="B5" s="54"/>
      <c r="C5" s="54"/>
      <c r="D5" s="55"/>
    </row>
    <row r="7" customFormat="false" ht="29.25" hidden="false" customHeight="true" outlineLevel="0" collapsed="false">
      <c r="A7" s="56" t="s">
        <v>193</v>
      </c>
      <c r="B7" s="56"/>
      <c r="C7" s="56"/>
      <c r="D7" s="56"/>
    </row>
    <row r="8" customFormat="false" ht="27" hidden="false" customHeight="true" outlineLevel="0" collapsed="false">
      <c r="A8" s="56" t="s">
        <v>194</v>
      </c>
      <c r="B8" s="56"/>
      <c r="C8" s="56"/>
      <c r="D8" s="56"/>
    </row>
    <row r="9" customFormat="false" ht="12.75" hidden="false" customHeight="false" outlineLevel="0" collapsed="false">
      <c r="A9" s="53"/>
      <c r="B9" s="54"/>
      <c r="C9" s="54"/>
      <c r="D9" s="57" t="s">
        <v>195</v>
      </c>
    </row>
    <row r="10" customFormat="false" ht="12.75" hidden="false" customHeight="false" outlineLevel="0" collapsed="false">
      <c r="A10" s="58" t="s">
        <v>142</v>
      </c>
      <c r="B10" s="58" t="s">
        <v>196</v>
      </c>
      <c r="C10" s="58" t="s">
        <v>197</v>
      </c>
      <c r="D10" s="58" t="s">
        <v>198</v>
      </c>
    </row>
    <row r="11" customFormat="false" ht="56.25" hidden="false" customHeight="true" outlineLevel="0" collapsed="false">
      <c r="A11" s="59" t="s">
        <v>199</v>
      </c>
      <c r="B11" s="60" t="s">
        <v>200</v>
      </c>
      <c r="C11" s="60"/>
      <c r="D11" s="61" t="n">
        <f aca="false">D12+D15+D18</f>
        <v>1361.24</v>
      </c>
    </row>
    <row r="12" customFormat="false" ht="54" hidden="false" customHeight="true" outlineLevel="0" collapsed="false">
      <c r="A12" s="62" t="s">
        <v>201</v>
      </c>
      <c r="B12" s="63" t="s">
        <v>202</v>
      </c>
      <c r="C12" s="63"/>
      <c r="D12" s="64" t="n">
        <f aca="false">D13</f>
        <v>1260</v>
      </c>
    </row>
    <row r="13" customFormat="false" ht="25.5" hidden="false" customHeight="false" outlineLevel="0" collapsed="false">
      <c r="A13" s="65" t="s">
        <v>203</v>
      </c>
      <c r="B13" s="63" t="s">
        <v>202</v>
      </c>
      <c r="C13" s="63" t="s">
        <v>204</v>
      </c>
      <c r="D13" s="64" t="n">
        <f aca="false">D14</f>
        <v>1260</v>
      </c>
    </row>
    <row r="14" customFormat="false" ht="30.75" hidden="false" customHeight="true" outlineLevel="0" collapsed="false">
      <c r="A14" s="66" t="s">
        <v>205</v>
      </c>
      <c r="B14" s="63" t="s">
        <v>202</v>
      </c>
      <c r="C14" s="63" t="s">
        <v>206</v>
      </c>
      <c r="D14" s="67" t="n">
        <v>1260</v>
      </c>
    </row>
    <row r="15" customFormat="false" ht="12.75" hidden="false" customHeight="false" outlineLevel="0" collapsed="false">
      <c r="A15" s="39" t="s">
        <v>207</v>
      </c>
      <c r="B15" s="63" t="s">
        <v>208</v>
      </c>
      <c r="C15" s="63"/>
      <c r="D15" s="64" t="n">
        <f aca="false">D16</f>
        <v>50.64</v>
      </c>
    </row>
    <row r="16" customFormat="false" ht="51" hidden="false" customHeight="false" outlineLevel="0" collapsed="false">
      <c r="A16" s="65" t="s">
        <v>209</v>
      </c>
      <c r="B16" s="63" t="s">
        <v>208</v>
      </c>
      <c r="C16" s="63" t="s">
        <v>210</v>
      </c>
      <c r="D16" s="64" t="n">
        <f aca="false">D17</f>
        <v>50.64</v>
      </c>
    </row>
    <row r="17" customFormat="false" ht="25.5" hidden="false" customHeight="false" outlineLevel="0" collapsed="false">
      <c r="A17" s="68" t="s">
        <v>211</v>
      </c>
      <c r="B17" s="63" t="s">
        <v>208</v>
      </c>
      <c r="C17" s="63" t="s">
        <v>212</v>
      </c>
      <c r="D17" s="67" t="n">
        <v>50.64</v>
      </c>
    </row>
    <row r="18" customFormat="false" ht="12.75" hidden="false" customHeight="false" outlineLevel="0" collapsed="false">
      <c r="A18" s="39" t="s">
        <v>207</v>
      </c>
      <c r="B18" s="63" t="s">
        <v>213</v>
      </c>
      <c r="C18" s="63"/>
      <c r="D18" s="64" t="n">
        <f aca="false">D19+D21</f>
        <v>50.6</v>
      </c>
    </row>
    <row r="19" customFormat="false" ht="51" hidden="false" customHeight="false" outlineLevel="0" collapsed="false">
      <c r="A19" s="65" t="s">
        <v>209</v>
      </c>
      <c r="B19" s="63" t="s">
        <v>213</v>
      </c>
      <c r="C19" s="63" t="s">
        <v>210</v>
      </c>
      <c r="D19" s="64" t="n">
        <f aca="false">D20</f>
        <v>45.8</v>
      </c>
    </row>
    <row r="20" customFormat="false" ht="25.5" hidden="false" customHeight="false" outlineLevel="0" collapsed="false">
      <c r="A20" s="68" t="s">
        <v>211</v>
      </c>
      <c r="B20" s="63" t="s">
        <v>213</v>
      </c>
      <c r="C20" s="63" t="s">
        <v>212</v>
      </c>
      <c r="D20" s="64" t="n">
        <v>45.8</v>
      </c>
    </row>
    <row r="21" customFormat="false" ht="25.5" hidden="false" customHeight="false" outlineLevel="0" collapsed="false">
      <c r="A21" s="65" t="s">
        <v>203</v>
      </c>
      <c r="B21" s="63" t="s">
        <v>213</v>
      </c>
      <c r="C21" s="63" t="s">
        <v>204</v>
      </c>
      <c r="D21" s="64" t="n">
        <f aca="false">D22</f>
        <v>4.8</v>
      </c>
    </row>
    <row r="22" customFormat="false" ht="38.25" hidden="false" customHeight="false" outlineLevel="0" collapsed="false">
      <c r="A22" s="68" t="s">
        <v>205</v>
      </c>
      <c r="B22" s="63" t="s">
        <v>213</v>
      </c>
      <c r="C22" s="63" t="s">
        <v>206</v>
      </c>
      <c r="D22" s="67" t="n">
        <v>4.8</v>
      </c>
    </row>
    <row r="23" customFormat="false" ht="61.5" hidden="false" customHeight="true" outlineLevel="0" collapsed="false">
      <c r="A23" s="69" t="s">
        <v>214</v>
      </c>
      <c r="B23" s="60" t="s">
        <v>215</v>
      </c>
      <c r="C23" s="60"/>
      <c r="D23" s="61" t="n">
        <f aca="false">D24+D27</f>
        <v>12035.1</v>
      </c>
    </row>
    <row r="24" customFormat="false" ht="62.25" hidden="false" customHeight="true" outlineLevel="0" collapsed="false">
      <c r="A24" s="65" t="s">
        <v>216</v>
      </c>
      <c r="B24" s="63" t="s">
        <v>217</v>
      </c>
      <c r="C24" s="63"/>
      <c r="D24" s="64" t="n">
        <f aca="false">D25</f>
        <v>11785.1</v>
      </c>
    </row>
    <row r="25" customFormat="false" ht="25.5" hidden="false" customHeight="false" outlineLevel="0" collapsed="false">
      <c r="A25" s="65" t="s">
        <v>203</v>
      </c>
      <c r="B25" s="63" t="s">
        <v>217</v>
      </c>
      <c r="C25" s="63" t="s">
        <v>204</v>
      </c>
      <c r="D25" s="64" t="n">
        <f aca="false">D26</f>
        <v>11785.1</v>
      </c>
    </row>
    <row r="26" customFormat="false" ht="25.5" hidden="false" customHeight="false" outlineLevel="0" collapsed="false">
      <c r="A26" s="65" t="s">
        <v>218</v>
      </c>
      <c r="B26" s="63" t="s">
        <v>217</v>
      </c>
      <c r="C26" s="63" t="s">
        <v>206</v>
      </c>
      <c r="D26" s="67" t="n">
        <v>11785.1</v>
      </c>
    </row>
    <row r="27" customFormat="false" ht="62.25" hidden="false" customHeight="true" outlineLevel="0" collapsed="false">
      <c r="A27" s="65" t="s">
        <v>219</v>
      </c>
      <c r="B27" s="63" t="s">
        <v>220</v>
      </c>
      <c r="C27" s="63"/>
      <c r="D27" s="64" t="n">
        <f aca="false">D28</f>
        <v>250</v>
      </c>
    </row>
    <row r="28" customFormat="false" ht="25.5" hidden="false" customHeight="false" outlineLevel="0" collapsed="false">
      <c r="A28" s="65" t="s">
        <v>203</v>
      </c>
      <c r="B28" s="63" t="s">
        <v>220</v>
      </c>
      <c r="C28" s="63" t="s">
        <v>204</v>
      </c>
      <c r="D28" s="64" t="n">
        <f aca="false">D29</f>
        <v>250</v>
      </c>
    </row>
    <row r="29" customFormat="false" ht="25.5" hidden="false" customHeight="false" outlineLevel="0" collapsed="false">
      <c r="A29" s="65" t="s">
        <v>218</v>
      </c>
      <c r="B29" s="63" t="s">
        <v>220</v>
      </c>
      <c r="C29" s="63" t="s">
        <v>206</v>
      </c>
      <c r="D29" s="64" t="n">
        <v>250</v>
      </c>
    </row>
    <row r="30" customFormat="false" ht="27" hidden="false" customHeight="false" outlineLevel="0" collapsed="false">
      <c r="A30" s="69" t="s">
        <v>221</v>
      </c>
      <c r="B30" s="60" t="s">
        <v>222</v>
      </c>
      <c r="C30" s="60"/>
      <c r="D30" s="61" t="n">
        <f aca="false">D31</f>
        <v>4145.8</v>
      </c>
    </row>
    <row r="31" customFormat="false" ht="38.25" hidden="false" customHeight="false" outlineLevel="0" collapsed="false">
      <c r="A31" s="39" t="s">
        <v>223</v>
      </c>
      <c r="B31" s="63" t="s">
        <v>224</v>
      </c>
      <c r="C31" s="63"/>
      <c r="D31" s="64" t="n">
        <f aca="false">D32</f>
        <v>4145.8</v>
      </c>
    </row>
    <row r="32" customFormat="false" ht="25.5" hidden="false" customHeight="false" outlineLevel="0" collapsed="false">
      <c r="A32" s="65" t="s">
        <v>203</v>
      </c>
      <c r="B32" s="63" t="s">
        <v>224</v>
      </c>
      <c r="C32" s="63" t="s">
        <v>204</v>
      </c>
      <c r="D32" s="64" t="n">
        <f aca="false">D33</f>
        <v>4145.8</v>
      </c>
    </row>
    <row r="33" customFormat="false" ht="38.25" hidden="false" customHeight="false" outlineLevel="0" collapsed="false">
      <c r="A33" s="68" t="s">
        <v>205</v>
      </c>
      <c r="B33" s="63" t="s">
        <v>224</v>
      </c>
      <c r="C33" s="63" t="s">
        <v>206</v>
      </c>
      <c r="D33" s="64" t="n">
        <v>4145.8</v>
      </c>
    </row>
    <row r="34" customFormat="false" ht="54" hidden="false" customHeight="false" outlineLevel="0" collapsed="false">
      <c r="A34" s="69" t="s">
        <v>225</v>
      </c>
      <c r="B34" s="60" t="s">
        <v>226</v>
      </c>
      <c r="C34" s="60"/>
      <c r="D34" s="61" t="n">
        <f aca="false">D36</f>
        <v>11498.9</v>
      </c>
    </row>
    <row r="35" customFormat="false" ht="49.5" hidden="false" customHeight="true" outlineLevel="0" collapsed="false">
      <c r="A35" s="62" t="s">
        <v>227</v>
      </c>
      <c r="B35" s="63" t="s">
        <v>228</v>
      </c>
      <c r="C35" s="63"/>
      <c r="D35" s="64" t="n">
        <f aca="false">D36</f>
        <v>11498.9</v>
      </c>
    </row>
    <row r="36" customFormat="false" ht="25.5" hidden="false" customHeight="false" outlineLevel="0" collapsed="false">
      <c r="A36" s="65" t="s">
        <v>203</v>
      </c>
      <c r="B36" s="63" t="s">
        <v>228</v>
      </c>
      <c r="C36" s="63" t="s">
        <v>204</v>
      </c>
      <c r="D36" s="64" t="n">
        <f aca="false">D37</f>
        <v>11498.9</v>
      </c>
    </row>
    <row r="37" customFormat="false" ht="33" hidden="false" customHeight="true" outlineLevel="0" collapsed="false">
      <c r="A37" s="68" t="s">
        <v>218</v>
      </c>
      <c r="B37" s="63" t="s">
        <v>228</v>
      </c>
      <c r="C37" s="63" t="s">
        <v>206</v>
      </c>
      <c r="D37" s="67" t="n">
        <v>11498.9</v>
      </c>
    </row>
    <row r="38" customFormat="false" ht="66" hidden="false" customHeight="true" outlineLevel="0" collapsed="false">
      <c r="A38" s="69" t="s">
        <v>229</v>
      </c>
      <c r="B38" s="60" t="s">
        <v>230</v>
      </c>
      <c r="C38" s="60"/>
      <c r="D38" s="61" t="n">
        <f aca="false">D45+D48+D51+D54+D57+D39+D42+D69+D63+D67+D60</f>
        <v>42563.53887</v>
      </c>
    </row>
    <row r="39" customFormat="false" ht="12.75" hidden="false" customHeight="false" outlineLevel="0" collapsed="false">
      <c r="A39" s="65" t="s">
        <v>231</v>
      </c>
      <c r="B39" s="63" t="s">
        <v>232</v>
      </c>
      <c r="C39" s="63"/>
      <c r="D39" s="64" t="n">
        <f aca="false">D40</f>
        <v>3196.3</v>
      </c>
    </row>
    <row r="40" customFormat="false" ht="51" hidden="false" customHeight="false" outlineLevel="0" collapsed="false">
      <c r="A40" s="65" t="s">
        <v>209</v>
      </c>
      <c r="B40" s="63" t="s">
        <v>232</v>
      </c>
      <c r="C40" s="63" t="s">
        <v>210</v>
      </c>
      <c r="D40" s="64" t="n">
        <f aca="false">D41</f>
        <v>3196.3</v>
      </c>
    </row>
    <row r="41" customFormat="false" ht="25.5" hidden="false" customHeight="false" outlineLevel="0" collapsed="false">
      <c r="A41" s="68" t="s">
        <v>211</v>
      </c>
      <c r="B41" s="63" t="s">
        <v>232</v>
      </c>
      <c r="C41" s="63" t="s">
        <v>212</v>
      </c>
      <c r="D41" s="64" t="n">
        <v>3196.3</v>
      </c>
    </row>
    <row r="42" customFormat="false" ht="25.5" hidden="false" customHeight="false" outlineLevel="0" collapsed="false">
      <c r="A42" s="65" t="s">
        <v>233</v>
      </c>
      <c r="B42" s="63" t="s">
        <v>234</v>
      </c>
      <c r="C42" s="63"/>
      <c r="D42" s="64" t="n">
        <f aca="false">D43</f>
        <v>27273.58582</v>
      </c>
    </row>
    <row r="43" customFormat="false" ht="51" hidden="false" customHeight="false" outlineLevel="0" collapsed="false">
      <c r="A43" s="65" t="s">
        <v>209</v>
      </c>
      <c r="B43" s="63" t="s">
        <v>234</v>
      </c>
      <c r="C43" s="63" t="s">
        <v>210</v>
      </c>
      <c r="D43" s="64" t="n">
        <f aca="false">D44</f>
        <v>27273.58582</v>
      </c>
    </row>
    <row r="44" customFormat="false" ht="25.5" hidden="false" customHeight="false" outlineLevel="0" collapsed="false">
      <c r="A44" s="68" t="s">
        <v>211</v>
      </c>
      <c r="B44" s="63" t="s">
        <v>234</v>
      </c>
      <c r="C44" s="63" t="s">
        <v>212</v>
      </c>
      <c r="D44" s="64" t="n">
        <v>27273.58582</v>
      </c>
    </row>
    <row r="45" customFormat="false" ht="63" hidden="false" customHeight="true" outlineLevel="0" collapsed="false">
      <c r="A45" s="62" t="s">
        <v>235</v>
      </c>
      <c r="B45" s="63" t="s">
        <v>236</v>
      </c>
      <c r="C45" s="63"/>
      <c r="D45" s="64" t="n">
        <f aca="false">D46</f>
        <v>909.45056</v>
      </c>
    </row>
    <row r="46" customFormat="false" ht="25.5" hidden="false" customHeight="false" outlineLevel="0" collapsed="false">
      <c r="A46" s="65" t="s">
        <v>203</v>
      </c>
      <c r="B46" s="63" t="s">
        <v>236</v>
      </c>
      <c r="C46" s="63" t="s">
        <v>204</v>
      </c>
      <c r="D46" s="64" t="n">
        <f aca="false">D47</f>
        <v>909.45056</v>
      </c>
    </row>
    <row r="47" customFormat="false" ht="42" hidden="false" customHeight="true" outlineLevel="0" collapsed="false">
      <c r="A47" s="68" t="s">
        <v>205</v>
      </c>
      <c r="B47" s="63" t="s">
        <v>236</v>
      </c>
      <c r="C47" s="63" t="s">
        <v>206</v>
      </c>
      <c r="D47" s="67" t="n">
        <v>909.45056</v>
      </c>
    </row>
    <row r="48" s="4" customFormat="true" ht="44.25" hidden="false" customHeight="true" outlineLevel="0" collapsed="false">
      <c r="A48" s="62" t="s">
        <v>237</v>
      </c>
      <c r="B48" s="63" t="s">
        <v>238</v>
      </c>
      <c r="C48" s="63"/>
      <c r="D48" s="64" t="n">
        <f aca="false">D49</f>
        <v>3291.8</v>
      </c>
    </row>
    <row r="49" s="4" customFormat="true" ht="25.5" hidden="false" customHeight="false" outlineLevel="0" collapsed="false">
      <c r="A49" s="65" t="s">
        <v>203</v>
      </c>
      <c r="B49" s="63" t="s">
        <v>238</v>
      </c>
      <c r="C49" s="63" t="s">
        <v>204</v>
      </c>
      <c r="D49" s="64" t="n">
        <f aca="false">D50</f>
        <v>3291.8</v>
      </c>
    </row>
    <row r="50" s="4" customFormat="true" ht="42" hidden="false" customHeight="true" outlineLevel="0" collapsed="false">
      <c r="A50" s="68" t="s">
        <v>205</v>
      </c>
      <c r="B50" s="63" t="s">
        <v>238</v>
      </c>
      <c r="C50" s="63" t="s">
        <v>206</v>
      </c>
      <c r="D50" s="64" t="n">
        <v>3291.8</v>
      </c>
    </row>
    <row r="51" s="4" customFormat="true" ht="25.5" hidden="false" customHeight="false" outlineLevel="0" collapsed="false">
      <c r="A51" s="68" t="s">
        <v>239</v>
      </c>
      <c r="B51" s="63" t="s">
        <v>240</v>
      </c>
      <c r="C51" s="63"/>
      <c r="D51" s="67" t="n">
        <f aca="false">D52</f>
        <v>44.66</v>
      </c>
    </row>
    <row r="52" s="4" customFormat="true" ht="25.5" hidden="false" customHeight="false" outlineLevel="0" collapsed="false">
      <c r="A52" s="65" t="s">
        <v>203</v>
      </c>
      <c r="B52" s="63" t="s">
        <v>240</v>
      </c>
      <c r="C52" s="63" t="s">
        <v>204</v>
      </c>
      <c r="D52" s="64" t="n">
        <f aca="false">D53</f>
        <v>44.66</v>
      </c>
    </row>
    <row r="53" s="4" customFormat="true" ht="38.25" hidden="false" customHeight="false" outlineLevel="0" collapsed="false">
      <c r="A53" s="68" t="s">
        <v>205</v>
      </c>
      <c r="B53" s="63" t="s">
        <v>240</v>
      </c>
      <c r="C53" s="63" t="s">
        <v>206</v>
      </c>
      <c r="D53" s="64" t="n">
        <v>44.66</v>
      </c>
    </row>
    <row r="54" s="4" customFormat="true" ht="63" hidden="false" customHeight="true" outlineLevel="0" collapsed="false">
      <c r="A54" s="62" t="s">
        <v>235</v>
      </c>
      <c r="B54" s="63" t="s">
        <v>241</v>
      </c>
      <c r="C54" s="63"/>
      <c r="D54" s="64" t="n">
        <f aca="false">D55</f>
        <v>1137.1068</v>
      </c>
    </row>
    <row r="55" s="4" customFormat="true" ht="25.5" hidden="false" customHeight="false" outlineLevel="0" collapsed="false">
      <c r="A55" s="65" t="s">
        <v>203</v>
      </c>
      <c r="B55" s="63" t="s">
        <v>241</v>
      </c>
      <c r="C55" s="63" t="s">
        <v>204</v>
      </c>
      <c r="D55" s="64" t="n">
        <f aca="false">D56</f>
        <v>1137.1068</v>
      </c>
    </row>
    <row r="56" s="4" customFormat="true" ht="42" hidden="false" customHeight="true" outlineLevel="0" collapsed="false">
      <c r="A56" s="68" t="s">
        <v>205</v>
      </c>
      <c r="B56" s="63" t="s">
        <v>241</v>
      </c>
      <c r="C56" s="63" t="s">
        <v>206</v>
      </c>
      <c r="D56" s="64" t="n">
        <v>1137.1068</v>
      </c>
    </row>
    <row r="57" customFormat="false" ht="38.25" hidden="false" customHeight="false" outlineLevel="0" collapsed="false">
      <c r="A57" s="68" t="s">
        <v>242</v>
      </c>
      <c r="B57" s="63" t="s">
        <v>243</v>
      </c>
      <c r="C57" s="63"/>
      <c r="D57" s="64" t="n">
        <f aca="false">D58</f>
        <v>2587.93569</v>
      </c>
    </row>
    <row r="58" customFormat="false" ht="51" hidden="false" customHeight="false" outlineLevel="0" collapsed="false">
      <c r="A58" s="65" t="s">
        <v>209</v>
      </c>
      <c r="B58" s="63" t="s">
        <v>243</v>
      </c>
      <c r="C58" s="63" t="s">
        <v>210</v>
      </c>
      <c r="D58" s="64" t="n">
        <f aca="false">D59</f>
        <v>2587.93569</v>
      </c>
    </row>
    <row r="59" customFormat="false" ht="25.5" hidden="false" customHeight="false" outlineLevel="0" collapsed="false">
      <c r="A59" s="68" t="s">
        <v>211</v>
      </c>
      <c r="B59" s="63" t="s">
        <v>243</v>
      </c>
      <c r="C59" s="63" t="s">
        <v>212</v>
      </c>
      <c r="D59" s="67" t="n">
        <v>2587.93569</v>
      </c>
    </row>
    <row r="60" s="4" customFormat="true" ht="38.25" hidden="false" customHeight="false" outlineLevel="0" collapsed="false">
      <c r="A60" s="68" t="s">
        <v>244</v>
      </c>
      <c r="B60" s="63" t="s">
        <v>245</v>
      </c>
      <c r="C60" s="63"/>
      <c r="D60" s="64" t="n">
        <f aca="false">D61</f>
        <v>355.5</v>
      </c>
    </row>
    <row r="61" s="4" customFormat="true" ht="51" hidden="false" customHeight="false" outlineLevel="0" collapsed="false">
      <c r="A61" s="65" t="s">
        <v>209</v>
      </c>
      <c r="B61" s="63" t="s">
        <v>245</v>
      </c>
      <c r="C61" s="63" t="s">
        <v>210</v>
      </c>
      <c r="D61" s="64" t="n">
        <f aca="false">D62</f>
        <v>355.5</v>
      </c>
    </row>
    <row r="62" s="4" customFormat="true" ht="25.5" hidden="false" customHeight="false" outlineLevel="0" collapsed="false">
      <c r="A62" s="68" t="s">
        <v>211</v>
      </c>
      <c r="B62" s="63" t="s">
        <v>245</v>
      </c>
      <c r="C62" s="63" t="s">
        <v>212</v>
      </c>
      <c r="D62" s="64" t="n">
        <v>355.5</v>
      </c>
    </row>
    <row r="63" s="70" customFormat="true" ht="38.25" hidden="false" customHeight="false" outlineLevel="0" collapsed="false">
      <c r="A63" s="65" t="s">
        <v>246</v>
      </c>
      <c r="B63" s="63" t="s">
        <v>247</v>
      </c>
      <c r="C63" s="63"/>
      <c r="D63" s="64" t="n">
        <f aca="false">D64</f>
        <v>480</v>
      </c>
    </row>
    <row r="64" s="70" customFormat="true" ht="51" hidden="false" customHeight="false" outlineLevel="0" collapsed="false">
      <c r="A64" s="65" t="s">
        <v>209</v>
      </c>
      <c r="B64" s="63" t="s">
        <v>247</v>
      </c>
      <c r="C64" s="63" t="s">
        <v>210</v>
      </c>
      <c r="D64" s="64" t="n">
        <f aca="false">D65</f>
        <v>480</v>
      </c>
    </row>
    <row r="65" s="70" customFormat="true" ht="25.5" hidden="false" customHeight="false" outlineLevel="0" collapsed="false">
      <c r="A65" s="68" t="s">
        <v>211</v>
      </c>
      <c r="B65" s="63" t="s">
        <v>247</v>
      </c>
      <c r="C65" s="63" t="s">
        <v>212</v>
      </c>
      <c r="D65" s="64" t="n">
        <v>480</v>
      </c>
    </row>
    <row r="66" s="70" customFormat="true" ht="63.75" hidden="false" customHeight="false" outlineLevel="0" collapsed="false">
      <c r="A66" s="65" t="s">
        <v>248</v>
      </c>
      <c r="B66" s="63" t="s">
        <v>249</v>
      </c>
      <c r="C66" s="63"/>
      <c r="D66" s="64" t="n">
        <f aca="false">D67</f>
        <v>48</v>
      </c>
    </row>
    <row r="67" s="70" customFormat="true" ht="25.5" hidden="false" customHeight="false" outlineLevel="0" collapsed="false">
      <c r="A67" s="65" t="s">
        <v>203</v>
      </c>
      <c r="B67" s="63" t="s">
        <v>249</v>
      </c>
      <c r="C67" s="63" t="s">
        <v>204</v>
      </c>
      <c r="D67" s="64" t="n">
        <f aca="false">D68</f>
        <v>48</v>
      </c>
    </row>
    <row r="68" customFormat="false" ht="38.25" hidden="false" customHeight="false" outlineLevel="0" collapsed="false">
      <c r="A68" s="68" t="s">
        <v>205</v>
      </c>
      <c r="B68" s="63" t="s">
        <v>249</v>
      </c>
      <c r="C68" s="63" t="s">
        <v>206</v>
      </c>
      <c r="D68" s="64" t="n">
        <v>48</v>
      </c>
    </row>
    <row r="69" customFormat="false" ht="25.5" hidden="false" customHeight="false" outlineLevel="0" collapsed="false">
      <c r="A69" s="65" t="s">
        <v>250</v>
      </c>
      <c r="B69" s="71" t="s">
        <v>251</v>
      </c>
      <c r="C69" s="72"/>
      <c r="D69" s="67" t="n">
        <f aca="false">D70</f>
        <v>3239.2</v>
      </c>
    </row>
    <row r="70" customFormat="false" ht="12.75" hidden="false" customHeight="false" outlineLevel="0" collapsed="false">
      <c r="A70" s="65" t="s">
        <v>252</v>
      </c>
      <c r="B70" s="63" t="s">
        <v>251</v>
      </c>
      <c r="C70" s="63" t="s">
        <v>253</v>
      </c>
      <c r="D70" s="64" t="n">
        <f aca="false">D71</f>
        <v>3239.2</v>
      </c>
    </row>
    <row r="71" customFormat="false" ht="12.75" hidden="false" customHeight="false" outlineLevel="0" collapsed="false">
      <c r="A71" s="65" t="s">
        <v>133</v>
      </c>
      <c r="B71" s="71" t="s">
        <v>251</v>
      </c>
      <c r="C71" s="71" t="s">
        <v>254</v>
      </c>
      <c r="D71" s="67" t="n">
        <v>3239.2</v>
      </c>
    </row>
    <row r="72" customFormat="false" ht="66" hidden="false" customHeight="true" outlineLevel="0" collapsed="false">
      <c r="A72" s="69" t="s">
        <v>255</v>
      </c>
      <c r="B72" s="60" t="s">
        <v>256</v>
      </c>
      <c r="C72" s="60"/>
      <c r="D72" s="61" t="n">
        <f aca="false">D73+D76</f>
        <v>20353</v>
      </c>
    </row>
    <row r="73" customFormat="false" ht="25.5" hidden="false" customHeight="false" outlineLevel="0" collapsed="false">
      <c r="A73" s="65" t="s">
        <v>257</v>
      </c>
      <c r="B73" s="63" t="s">
        <v>258</v>
      </c>
      <c r="C73" s="63"/>
      <c r="D73" s="64" t="n">
        <f aca="false">D75</f>
        <v>4749</v>
      </c>
    </row>
    <row r="74" customFormat="false" ht="25.5" hidden="false" customHeight="false" outlineLevel="0" collapsed="false">
      <c r="A74" s="65" t="s">
        <v>203</v>
      </c>
      <c r="B74" s="63" t="s">
        <v>258</v>
      </c>
      <c r="C74" s="63" t="s">
        <v>204</v>
      </c>
      <c r="D74" s="64" t="n">
        <f aca="false">D75</f>
        <v>4749</v>
      </c>
    </row>
    <row r="75" customFormat="false" ht="38.25" hidden="false" customHeight="false" outlineLevel="0" collapsed="false">
      <c r="A75" s="68" t="s">
        <v>205</v>
      </c>
      <c r="B75" s="63" t="s">
        <v>258</v>
      </c>
      <c r="C75" s="63" t="s">
        <v>206</v>
      </c>
      <c r="D75" s="67" t="n">
        <v>4749</v>
      </c>
    </row>
    <row r="76" s="4" customFormat="true" ht="25.5" hidden="false" customHeight="false" outlineLevel="0" collapsed="false">
      <c r="A76" s="65" t="s">
        <v>259</v>
      </c>
      <c r="B76" s="63" t="s">
        <v>260</v>
      </c>
      <c r="C76" s="63"/>
      <c r="D76" s="64" t="n">
        <f aca="false">D77</f>
        <v>15604</v>
      </c>
    </row>
    <row r="77" s="4" customFormat="true" ht="25.5" hidden="false" customHeight="false" outlineLevel="0" collapsed="false">
      <c r="A77" s="65" t="s">
        <v>203</v>
      </c>
      <c r="B77" s="63" t="s">
        <v>260</v>
      </c>
      <c r="C77" s="63" t="s">
        <v>204</v>
      </c>
      <c r="D77" s="64" t="n">
        <f aca="false">D78</f>
        <v>15604</v>
      </c>
    </row>
    <row r="78" s="4" customFormat="true" ht="40.5" hidden="false" customHeight="true" outlineLevel="0" collapsed="false">
      <c r="A78" s="73" t="s">
        <v>205</v>
      </c>
      <c r="B78" s="63" t="s">
        <v>260</v>
      </c>
      <c r="C78" s="63" t="s">
        <v>206</v>
      </c>
      <c r="D78" s="64" t="n">
        <v>15604</v>
      </c>
    </row>
    <row r="79" s="77" customFormat="true" ht="66" hidden="false" customHeight="true" outlineLevel="0" collapsed="false">
      <c r="A79" s="74" t="s">
        <v>261</v>
      </c>
      <c r="B79" s="75" t="s">
        <v>262</v>
      </c>
      <c r="C79" s="75"/>
      <c r="D79" s="76" t="n">
        <f aca="false">D80</f>
        <v>3637.1</v>
      </c>
    </row>
    <row r="80" s="77" customFormat="true" ht="58.5" hidden="false" customHeight="true" outlineLevel="0" collapsed="false">
      <c r="A80" s="78" t="s">
        <v>263</v>
      </c>
      <c r="B80" s="79" t="s">
        <v>264</v>
      </c>
      <c r="C80" s="79"/>
      <c r="D80" s="80" t="n">
        <f aca="false">D81</f>
        <v>3637.1</v>
      </c>
    </row>
    <row r="81" s="77" customFormat="true" ht="25.5" hidden="false" customHeight="false" outlineLevel="0" collapsed="false">
      <c r="A81" s="81" t="s">
        <v>203</v>
      </c>
      <c r="B81" s="79" t="s">
        <v>264</v>
      </c>
      <c r="C81" s="79" t="s">
        <v>204</v>
      </c>
      <c r="D81" s="80" t="n">
        <f aca="false">D82</f>
        <v>3637.1</v>
      </c>
    </row>
    <row r="82" s="77" customFormat="true" ht="38.25" hidden="false" customHeight="false" outlineLevel="0" collapsed="false">
      <c r="A82" s="82" t="s">
        <v>205</v>
      </c>
      <c r="B82" s="79" t="s">
        <v>264</v>
      </c>
      <c r="C82" s="79" t="s">
        <v>206</v>
      </c>
      <c r="D82" s="83" t="n">
        <v>3637.1</v>
      </c>
    </row>
    <row r="83" customFormat="false" ht="40.5" hidden="false" customHeight="false" outlineLevel="0" collapsed="false">
      <c r="A83" s="69" t="s">
        <v>265</v>
      </c>
      <c r="B83" s="60" t="s">
        <v>266</v>
      </c>
      <c r="C83" s="60"/>
      <c r="D83" s="61" t="n">
        <f aca="false">D85</f>
        <v>1015.5</v>
      </c>
    </row>
    <row r="84" customFormat="false" ht="44.25" hidden="false" customHeight="true" outlineLevel="0" collapsed="false">
      <c r="A84" s="84" t="s">
        <v>267</v>
      </c>
      <c r="B84" s="63" t="s">
        <v>268</v>
      </c>
      <c r="C84" s="63"/>
      <c r="D84" s="64" t="n">
        <f aca="false">D85</f>
        <v>1015.5</v>
      </c>
    </row>
    <row r="85" customFormat="false" ht="25.5" hidden="false" customHeight="false" outlineLevel="0" collapsed="false">
      <c r="A85" s="65" t="s">
        <v>203</v>
      </c>
      <c r="B85" s="63" t="s">
        <v>268</v>
      </c>
      <c r="C85" s="63" t="s">
        <v>204</v>
      </c>
      <c r="D85" s="64" t="n">
        <f aca="false">D86</f>
        <v>1015.5</v>
      </c>
    </row>
    <row r="86" customFormat="false" ht="38.25" hidden="false" customHeight="true" outlineLevel="0" collapsed="false">
      <c r="A86" s="68" t="s">
        <v>205</v>
      </c>
      <c r="B86" s="63" t="s">
        <v>268</v>
      </c>
      <c r="C86" s="63" t="s">
        <v>206</v>
      </c>
      <c r="D86" s="67" t="n">
        <v>1015.5</v>
      </c>
    </row>
    <row r="87" customFormat="false" ht="54" hidden="false" customHeight="true" outlineLevel="0" collapsed="false">
      <c r="A87" s="69" t="s">
        <v>269</v>
      </c>
      <c r="B87" s="60" t="s">
        <v>270</v>
      </c>
      <c r="C87" s="60"/>
      <c r="D87" s="85" t="n">
        <f aca="false">D88+D90+D93+D96+D99+D102+D105</f>
        <v>47033.8</v>
      </c>
    </row>
    <row r="88" customFormat="false" ht="25.5" hidden="false" customHeight="false" outlineLevel="0" collapsed="false">
      <c r="A88" s="65" t="s">
        <v>271</v>
      </c>
      <c r="B88" s="63" t="s">
        <v>272</v>
      </c>
      <c r="C88" s="63" t="s">
        <v>273</v>
      </c>
      <c r="D88" s="64" t="n">
        <f aca="false">D89</f>
        <v>41000</v>
      </c>
    </row>
    <row r="89" customFormat="false" ht="29.25" hidden="false" customHeight="true" outlineLevel="0" collapsed="false">
      <c r="A89" s="68" t="s">
        <v>274</v>
      </c>
      <c r="B89" s="63" t="s">
        <v>272</v>
      </c>
      <c r="C89" s="63" t="s">
        <v>275</v>
      </c>
      <c r="D89" s="86" t="n">
        <v>41000</v>
      </c>
    </row>
    <row r="90" customFormat="false" ht="38.25" hidden="false" customHeight="false" outlineLevel="0" collapsed="false">
      <c r="A90" s="65" t="s">
        <v>276</v>
      </c>
      <c r="B90" s="63" t="s">
        <v>277</v>
      </c>
      <c r="C90" s="63"/>
      <c r="D90" s="86" t="n">
        <f aca="false">D91</f>
        <v>150</v>
      </c>
    </row>
    <row r="91" customFormat="false" ht="25.5" hidden="false" customHeight="false" outlineLevel="0" collapsed="false">
      <c r="A91" s="65" t="s">
        <v>271</v>
      </c>
      <c r="B91" s="63" t="s">
        <v>277</v>
      </c>
      <c r="C91" s="63" t="s">
        <v>273</v>
      </c>
      <c r="D91" s="64" t="n">
        <f aca="false">D92</f>
        <v>150</v>
      </c>
    </row>
    <row r="92" customFormat="false" ht="25.5" hidden="false" customHeight="false" outlineLevel="0" collapsed="false">
      <c r="A92" s="68" t="s">
        <v>278</v>
      </c>
      <c r="B92" s="63" t="s">
        <v>277</v>
      </c>
      <c r="C92" s="63" t="s">
        <v>275</v>
      </c>
      <c r="D92" s="86" t="n">
        <v>150</v>
      </c>
    </row>
    <row r="93" customFormat="false" ht="38.25" hidden="false" customHeight="false" outlineLevel="0" collapsed="false">
      <c r="A93" s="65" t="s">
        <v>279</v>
      </c>
      <c r="B93" s="63" t="s">
        <v>280</v>
      </c>
      <c r="C93" s="63"/>
      <c r="D93" s="86" t="n">
        <f aca="false">D94</f>
        <v>594.6</v>
      </c>
    </row>
    <row r="94" customFormat="false" ht="25.5" hidden="false" customHeight="false" outlineLevel="0" collapsed="false">
      <c r="A94" s="65" t="s">
        <v>271</v>
      </c>
      <c r="B94" s="63" t="s">
        <v>280</v>
      </c>
      <c r="C94" s="63" t="s">
        <v>273</v>
      </c>
      <c r="D94" s="64" t="n">
        <f aca="false">D95</f>
        <v>594.6</v>
      </c>
    </row>
    <row r="95" customFormat="false" ht="25.5" hidden="false" customHeight="false" outlineLevel="0" collapsed="false">
      <c r="A95" s="68" t="s">
        <v>278</v>
      </c>
      <c r="B95" s="63" t="s">
        <v>280</v>
      </c>
      <c r="C95" s="63" t="s">
        <v>275</v>
      </c>
      <c r="D95" s="86" t="n">
        <v>594.6</v>
      </c>
    </row>
    <row r="96" customFormat="false" ht="38.25" hidden="false" customHeight="false" outlineLevel="0" collapsed="false">
      <c r="A96" s="65" t="s">
        <v>279</v>
      </c>
      <c r="B96" s="63" t="s">
        <v>281</v>
      </c>
      <c r="C96" s="63"/>
      <c r="D96" s="86" t="n">
        <f aca="false">D97</f>
        <v>148.6</v>
      </c>
    </row>
    <row r="97" customFormat="false" ht="25.5" hidden="false" customHeight="false" outlineLevel="0" collapsed="false">
      <c r="A97" s="65" t="s">
        <v>271</v>
      </c>
      <c r="B97" s="63" t="s">
        <v>281</v>
      </c>
      <c r="C97" s="63" t="s">
        <v>273</v>
      </c>
      <c r="D97" s="64" t="n">
        <f aca="false">D98</f>
        <v>148.6</v>
      </c>
    </row>
    <row r="98" customFormat="false" ht="25.5" hidden="false" customHeight="false" outlineLevel="0" collapsed="false">
      <c r="A98" s="68" t="s">
        <v>278</v>
      </c>
      <c r="B98" s="63" t="s">
        <v>281</v>
      </c>
      <c r="C98" s="63" t="s">
        <v>275</v>
      </c>
      <c r="D98" s="86" t="n">
        <v>148.6</v>
      </c>
    </row>
    <row r="99" s="4" customFormat="true" ht="38.25" hidden="false" customHeight="false" outlineLevel="0" collapsed="false">
      <c r="A99" s="65" t="s">
        <v>282</v>
      </c>
      <c r="B99" s="63" t="s">
        <v>283</v>
      </c>
      <c r="C99" s="63"/>
      <c r="D99" s="86" t="n">
        <f aca="false">D100</f>
        <v>59.7</v>
      </c>
    </row>
    <row r="100" s="4" customFormat="true" ht="25.5" hidden="false" customHeight="false" outlineLevel="0" collapsed="false">
      <c r="A100" s="65" t="s">
        <v>271</v>
      </c>
      <c r="B100" s="63" t="s">
        <v>283</v>
      </c>
      <c r="C100" s="63" t="s">
        <v>273</v>
      </c>
      <c r="D100" s="64" t="n">
        <f aca="false">D101</f>
        <v>59.7</v>
      </c>
    </row>
    <row r="101" s="4" customFormat="true" ht="25.5" hidden="false" customHeight="false" outlineLevel="0" collapsed="false">
      <c r="A101" s="68" t="s">
        <v>278</v>
      </c>
      <c r="B101" s="63" t="s">
        <v>283</v>
      </c>
      <c r="C101" s="63" t="s">
        <v>275</v>
      </c>
      <c r="D101" s="86" t="n">
        <v>59.7</v>
      </c>
    </row>
    <row r="102" s="4" customFormat="true" ht="38.25" hidden="false" customHeight="false" outlineLevel="0" collapsed="false">
      <c r="A102" s="65" t="s">
        <v>284</v>
      </c>
      <c r="B102" s="63" t="s">
        <v>285</v>
      </c>
      <c r="C102" s="63"/>
      <c r="D102" s="86" t="n">
        <f aca="false">D103</f>
        <v>5050.9</v>
      </c>
    </row>
    <row r="103" s="4" customFormat="true" ht="25.5" hidden="false" customHeight="false" outlineLevel="0" collapsed="false">
      <c r="A103" s="65" t="s">
        <v>271</v>
      </c>
      <c r="B103" s="63" t="s">
        <v>285</v>
      </c>
      <c r="C103" s="63" t="s">
        <v>273</v>
      </c>
      <c r="D103" s="64" t="n">
        <f aca="false">D104</f>
        <v>5050.9</v>
      </c>
    </row>
    <row r="104" s="4" customFormat="true" ht="25.5" hidden="false" customHeight="false" outlineLevel="0" collapsed="false">
      <c r="A104" s="68" t="s">
        <v>278</v>
      </c>
      <c r="B104" s="63" t="s">
        <v>285</v>
      </c>
      <c r="C104" s="63" t="s">
        <v>275</v>
      </c>
      <c r="D104" s="86" t="n">
        <v>5050.9</v>
      </c>
    </row>
    <row r="105" s="4" customFormat="true" ht="38.25" hidden="false" customHeight="false" outlineLevel="0" collapsed="false">
      <c r="A105" s="65" t="s">
        <v>286</v>
      </c>
      <c r="B105" s="63" t="s">
        <v>287</v>
      </c>
      <c r="C105" s="63"/>
      <c r="D105" s="86" t="n">
        <f aca="false">D106</f>
        <v>30</v>
      </c>
    </row>
    <row r="106" s="4" customFormat="true" ht="25.5" hidden="false" customHeight="false" outlineLevel="0" collapsed="false">
      <c r="A106" s="65" t="s">
        <v>271</v>
      </c>
      <c r="B106" s="63" t="s">
        <v>287</v>
      </c>
      <c r="C106" s="63" t="s">
        <v>273</v>
      </c>
      <c r="D106" s="64" t="n">
        <f aca="false">D107</f>
        <v>30</v>
      </c>
    </row>
    <row r="107" s="4" customFormat="true" ht="25.5" hidden="false" customHeight="false" outlineLevel="0" collapsed="false">
      <c r="A107" s="68" t="s">
        <v>278</v>
      </c>
      <c r="B107" s="63" t="s">
        <v>287</v>
      </c>
      <c r="C107" s="63" t="s">
        <v>275</v>
      </c>
      <c r="D107" s="86" t="n">
        <v>30</v>
      </c>
    </row>
    <row r="108" customFormat="false" ht="27" hidden="false" customHeight="false" outlineLevel="0" collapsed="false">
      <c r="A108" s="69" t="s">
        <v>288</v>
      </c>
      <c r="B108" s="60" t="s">
        <v>289</v>
      </c>
      <c r="C108" s="60"/>
      <c r="D108" s="61" t="n">
        <f aca="false">D109+D111</f>
        <v>57275</v>
      </c>
    </row>
    <row r="109" customFormat="false" ht="25.5" hidden="false" customHeight="false" outlineLevel="0" collapsed="false">
      <c r="A109" s="65" t="s">
        <v>271</v>
      </c>
      <c r="B109" s="63" t="s">
        <v>290</v>
      </c>
      <c r="C109" s="63" t="s">
        <v>273</v>
      </c>
      <c r="D109" s="64" t="n">
        <f aca="false">D110</f>
        <v>57025</v>
      </c>
    </row>
    <row r="110" customFormat="false" ht="12.75" hidden="false" customHeight="false" outlineLevel="0" collapsed="false">
      <c r="A110" s="68" t="s">
        <v>291</v>
      </c>
      <c r="B110" s="63" t="s">
        <v>290</v>
      </c>
      <c r="C110" s="63" t="s">
        <v>275</v>
      </c>
      <c r="D110" s="64" t="n">
        <v>57025</v>
      </c>
    </row>
    <row r="111" s="4" customFormat="true" ht="44.25" hidden="false" customHeight="true" outlineLevel="0" collapsed="false">
      <c r="A111" s="84" t="s">
        <v>292</v>
      </c>
      <c r="B111" s="63" t="s">
        <v>293</v>
      </c>
      <c r="C111" s="63"/>
      <c r="D111" s="64" t="n">
        <f aca="false">D112</f>
        <v>250</v>
      </c>
    </row>
    <row r="112" s="4" customFormat="true" ht="25.5" hidden="false" customHeight="false" outlineLevel="0" collapsed="false">
      <c r="A112" s="65" t="s">
        <v>271</v>
      </c>
      <c r="B112" s="63" t="s">
        <v>293</v>
      </c>
      <c r="C112" s="63" t="s">
        <v>273</v>
      </c>
      <c r="D112" s="64" t="n">
        <f aca="false">D113</f>
        <v>250</v>
      </c>
    </row>
    <row r="113" s="4" customFormat="true" ht="15" hidden="false" customHeight="false" outlineLevel="0" collapsed="false">
      <c r="A113" s="68" t="s">
        <v>291</v>
      </c>
      <c r="B113" s="63" t="s">
        <v>293</v>
      </c>
      <c r="C113" s="63" t="s">
        <v>275</v>
      </c>
      <c r="D113" s="64" t="n">
        <v>250</v>
      </c>
    </row>
    <row r="114" customFormat="false" ht="66" hidden="false" customHeight="true" outlineLevel="0" collapsed="false">
      <c r="A114" s="69" t="s">
        <v>294</v>
      </c>
      <c r="B114" s="60" t="s">
        <v>295</v>
      </c>
      <c r="C114" s="60"/>
      <c r="D114" s="61" t="n">
        <f aca="false">D115</f>
        <v>1.30438</v>
      </c>
    </row>
    <row r="115" customFormat="false" ht="44.25" hidden="false" customHeight="true" outlineLevel="0" collapsed="false">
      <c r="A115" s="62" t="s">
        <v>296</v>
      </c>
      <c r="B115" s="63" t="s">
        <v>297</v>
      </c>
      <c r="C115" s="63"/>
      <c r="D115" s="64" t="n">
        <f aca="false">D116</f>
        <v>1.30438</v>
      </c>
    </row>
    <row r="116" customFormat="false" ht="25.5" hidden="false" customHeight="false" outlineLevel="0" collapsed="false">
      <c r="A116" s="65" t="s">
        <v>203</v>
      </c>
      <c r="B116" s="63" t="s">
        <v>297</v>
      </c>
      <c r="C116" s="63" t="s">
        <v>204</v>
      </c>
      <c r="D116" s="64" t="n">
        <f aca="false">D117</f>
        <v>1.30438</v>
      </c>
    </row>
    <row r="117" customFormat="false" ht="36" hidden="false" customHeight="true" outlineLevel="0" collapsed="false">
      <c r="A117" s="66" t="s">
        <v>205</v>
      </c>
      <c r="B117" s="63" t="s">
        <v>297</v>
      </c>
      <c r="C117" s="87" t="s">
        <v>206</v>
      </c>
      <c r="D117" s="88" t="n">
        <v>1.30438</v>
      </c>
    </row>
    <row r="118" s="4" customFormat="true" ht="62.25" hidden="false" customHeight="true" outlineLevel="0" collapsed="false">
      <c r="A118" s="69" t="s">
        <v>298</v>
      </c>
      <c r="B118" s="60" t="s">
        <v>299</v>
      </c>
      <c r="C118" s="60"/>
      <c r="D118" s="61" t="n">
        <f aca="false">D119+D122+D125+D128</f>
        <v>35536.89289</v>
      </c>
    </row>
    <row r="119" s="28" customFormat="true" ht="26.25" hidden="false" customHeight="false" outlineLevel="0" collapsed="false">
      <c r="A119" s="89" t="s">
        <v>300</v>
      </c>
      <c r="B119" s="63" t="s">
        <v>301</v>
      </c>
      <c r="C119" s="87"/>
      <c r="D119" s="90" t="n">
        <f aca="false">D121</f>
        <v>26540.6</v>
      </c>
    </row>
    <row r="120" s="4" customFormat="true" ht="15" hidden="false" customHeight="false" outlineLevel="0" collapsed="false">
      <c r="A120" s="65" t="s">
        <v>302</v>
      </c>
      <c r="B120" s="63" t="s">
        <v>301</v>
      </c>
      <c r="C120" s="63" t="s">
        <v>303</v>
      </c>
      <c r="D120" s="64" t="n">
        <f aca="false">D121</f>
        <v>26540.6</v>
      </c>
    </row>
    <row r="121" s="28" customFormat="true" ht="58.5" hidden="false" customHeight="true" outlineLevel="0" collapsed="false">
      <c r="A121" s="65" t="s">
        <v>304</v>
      </c>
      <c r="B121" s="63" t="s">
        <v>301</v>
      </c>
      <c r="C121" s="63" t="s">
        <v>305</v>
      </c>
      <c r="D121" s="64" t="n">
        <v>26540.6</v>
      </c>
    </row>
    <row r="122" s="28" customFormat="true" ht="64.5" hidden="false" customHeight="false" outlineLevel="0" collapsed="false">
      <c r="A122" s="89" t="s">
        <v>306</v>
      </c>
      <c r="B122" s="87" t="s">
        <v>307</v>
      </c>
      <c r="C122" s="87"/>
      <c r="D122" s="90" t="n">
        <f aca="false">D124</f>
        <v>1782.76658</v>
      </c>
    </row>
    <row r="123" s="4" customFormat="true" ht="15" hidden="false" customHeight="false" outlineLevel="0" collapsed="false">
      <c r="A123" s="65" t="s">
        <v>302</v>
      </c>
      <c r="B123" s="63" t="s">
        <v>307</v>
      </c>
      <c r="C123" s="63" t="s">
        <v>303</v>
      </c>
      <c r="D123" s="64" t="n">
        <f aca="false">D124</f>
        <v>1782.76658</v>
      </c>
    </row>
    <row r="124" s="28" customFormat="true" ht="58.5" hidden="false" customHeight="true" outlineLevel="0" collapsed="false">
      <c r="A124" s="65" t="s">
        <v>304</v>
      </c>
      <c r="B124" s="63" t="s">
        <v>307</v>
      </c>
      <c r="C124" s="63" t="s">
        <v>305</v>
      </c>
      <c r="D124" s="64" t="n">
        <v>1782.76658</v>
      </c>
    </row>
    <row r="125" s="28" customFormat="true" ht="59.25" hidden="false" customHeight="true" outlineLevel="0" collapsed="false">
      <c r="A125" s="89" t="s">
        <v>308</v>
      </c>
      <c r="B125" s="87" t="s">
        <v>309</v>
      </c>
      <c r="C125" s="87"/>
      <c r="D125" s="90" t="n">
        <f aca="false">D127</f>
        <v>7131.06631</v>
      </c>
    </row>
    <row r="126" s="4" customFormat="true" ht="15" hidden="false" customHeight="false" outlineLevel="0" collapsed="false">
      <c r="A126" s="65" t="s">
        <v>302</v>
      </c>
      <c r="B126" s="63" t="s">
        <v>309</v>
      </c>
      <c r="C126" s="63" t="s">
        <v>303</v>
      </c>
      <c r="D126" s="64" t="n">
        <f aca="false">D127</f>
        <v>7131.06631</v>
      </c>
    </row>
    <row r="127" s="28" customFormat="true" ht="58.5" hidden="false" customHeight="true" outlineLevel="0" collapsed="false">
      <c r="A127" s="65" t="s">
        <v>304</v>
      </c>
      <c r="B127" s="63" t="s">
        <v>309</v>
      </c>
      <c r="C127" s="63" t="s">
        <v>305</v>
      </c>
      <c r="D127" s="64" t="n">
        <v>7131.06631</v>
      </c>
    </row>
    <row r="128" s="4" customFormat="true" ht="44.25" hidden="false" customHeight="true" outlineLevel="0" collapsed="false">
      <c r="A128" s="62" t="s">
        <v>310</v>
      </c>
      <c r="B128" s="63" t="s">
        <v>311</v>
      </c>
      <c r="C128" s="63"/>
      <c r="D128" s="64" t="n">
        <f aca="false">D129</f>
        <v>82.46</v>
      </c>
    </row>
    <row r="129" s="4" customFormat="true" ht="25.5" hidden="false" customHeight="false" outlineLevel="0" collapsed="false">
      <c r="A129" s="65" t="s">
        <v>203</v>
      </c>
      <c r="B129" s="63" t="s">
        <v>311</v>
      </c>
      <c r="C129" s="63" t="s">
        <v>204</v>
      </c>
      <c r="D129" s="64" t="n">
        <f aca="false">D130</f>
        <v>82.46</v>
      </c>
    </row>
    <row r="130" s="4" customFormat="true" ht="42" hidden="false" customHeight="true" outlineLevel="0" collapsed="false">
      <c r="A130" s="68" t="s">
        <v>205</v>
      </c>
      <c r="B130" s="63" t="s">
        <v>311</v>
      </c>
      <c r="C130" s="63" t="s">
        <v>206</v>
      </c>
      <c r="D130" s="64" t="n">
        <v>82.46</v>
      </c>
    </row>
    <row r="131" customFormat="false" ht="12.75" hidden="false" customHeight="false" outlineLevel="0" collapsed="false">
      <c r="A131" s="91" t="s">
        <v>312</v>
      </c>
      <c r="B131" s="92" t="s">
        <v>313</v>
      </c>
      <c r="C131" s="58"/>
      <c r="D131" s="93" t="n">
        <f aca="false">D132+D135+D138</f>
        <v>510</v>
      </c>
    </row>
    <row r="132" customFormat="false" ht="25.5" hidden="false" customHeight="false" outlineLevel="0" collapsed="false">
      <c r="A132" s="39" t="s">
        <v>314</v>
      </c>
      <c r="B132" s="38" t="s">
        <v>315</v>
      </c>
      <c r="C132" s="38"/>
      <c r="D132" s="41" t="n">
        <v>300</v>
      </c>
    </row>
    <row r="133" customFormat="false" ht="12.75" hidden="false" customHeight="false" outlineLevel="0" collapsed="false">
      <c r="A133" s="65" t="s">
        <v>302</v>
      </c>
      <c r="B133" s="63" t="s">
        <v>315</v>
      </c>
      <c r="C133" s="63" t="s">
        <v>303</v>
      </c>
      <c r="D133" s="64" t="n">
        <v>300</v>
      </c>
    </row>
    <row r="134" customFormat="false" ht="12.75" hidden="false" customHeight="false" outlineLevel="0" collapsed="false">
      <c r="A134" s="68" t="s">
        <v>316</v>
      </c>
      <c r="B134" s="38" t="s">
        <v>315</v>
      </c>
      <c r="C134" s="40" t="s">
        <v>317</v>
      </c>
      <c r="D134" s="41" t="n">
        <v>300</v>
      </c>
    </row>
    <row r="135" customFormat="false" ht="25.5" hidden="false" customHeight="false" outlineLevel="0" collapsed="false">
      <c r="A135" s="68" t="s">
        <v>314</v>
      </c>
      <c r="B135" s="63" t="s">
        <v>315</v>
      </c>
      <c r="C135" s="63"/>
      <c r="D135" s="67" t="n">
        <f aca="false">D136</f>
        <v>150</v>
      </c>
    </row>
    <row r="136" customFormat="false" ht="12.75" hidden="false" customHeight="false" outlineLevel="0" collapsed="false">
      <c r="A136" s="65" t="s">
        <v>302</v>
      </c>
      <c r="B136" s="63" t="s">
        <v>315</v>
      </c>
      <c r="C136" s="63" t="s">
        <v>303</v>
      </c>
      <c r="D136" s="64" t="n">
        <f aca="false">150</f>
        <v>150</v>
      </c>
    </row>
    <row r="137" customFormat="false" ht="12.75" hidden="false" customHeight="false" outlineLevel="0" collapsed="false">
      <c r="A137" s="68" t="s">
        <v>318</v>
      </c>
      <c r="B137" s="38" t="s">
        <v>315</v>
      </c>
      <c r="C137" s="63" t="s">
        <v>319</v>
      </c>
      <c r="D137" s="64" t="n">
        <v>150</v>
      </c>
    </row>
    <row r="138" customFormat="false" ht="12.75" hidden="false" customHeight="false" outlineLevel="0" collapsed="false">
      <c r="A138" s="65" t="s">
        <v>320</v>
      </c>
      <c r="B138" s="63" t="s">
        <v>321</v>
      </c>
      <c r="C138" s="63"/>
      <c r="D138" s="64" t="n">
        <f aca="false">D139</f>
        <v>60</v>
      </c>
    </row>
    <row r="139" customFormat="false" ht="12.75" hidden="false" customHeight="false" outlineLevel="0" collapsed="false">
      <c r="A139" s="68" t="s">
        <v>322</v>
      </c>
      <c r="B139" s="63" t="s">
        <v>321</v>
      </c>
      <c r="C139" s="63" t="s">
        <v>323</v>
      </c>
      <c r="D139" s="64" t="n">
        <f aca="false">D140</f>
        <v>60</v>
      </c>
    </row>
    <row r="140" customFormat="false" ht="12.75" hidden="false" customHeight="false" outlineLevel="0" collapsed="false">
      <c r="A140" s="68" t="s">
        <v>324</v>
      </c>
      <c r="B140" s="63" t="s">
        <v>321</v>
      </c>
      <c r="C140" s="63" t="s">
        <v>325</v>
      </c>
      <c r="D140" s="64" t="n">
        <v>60</v>
      </c>
    </row>
    <row r="141" customFormat="false" ht="12.75" hidden="false" customHeight="false" outlineLevel="0" collapsed="false">
      <c r="A141" s="94" t="s">
        <v>326</v>
      </c>
      <c r="B141" s="47" t="n">
        <f aca="false">D11+D23+D30+D34+D38+D72+D79+D83+D87+D108+D114+D118+D131</f>
        <v>236967.17614</v>
      </c>
      <c r="C141" s="47"/>
      <c r="D141" s="47"/>
    </row>
    <row r="143" customFormat="false" ht="12.75" hidden="true" customHeight="false" outlineLevel="0" collapsed="false">
      <c r="D143" s="95" t="n">
        <f aca="false">B141-D131</f>
        <v>236457.17614</v>
      </c>
    </row>
    <row r="144" customFormat="false" ht="12.75" hidden="true" customHeight="false" outlineLevel="0" collapsed="false"/>
    <row r="145" customFormat="false" ht="12.75" hidden="true" customHeight="false" outlineLevel="0" collapsed="false">
      <c r="D145" s="95"/>
    </row>
    <row r="146" customFormat="false" ht="12.75" hidden="false" customHeight="false" outlineLevel="0" collapsed="false">
      <c r="D146" s="51" t="n">
        <f aca="false">236967.2-B141</f>
        <v>0.0238600000448059</v>
      </c>
    </row>
    <row r="147" customFormat="false" ht="12.75" hidden="false" customHeight="false" outlineLevel="0" collapsed="false">
      <c r="D147" s="95"/>
    </row>
    <row r="148" customFormat="false" ht="12.75" hidden="false" customHeight="false" outlineLevel="0" collapsed="false">
      <c r="D148" s="95"/>
    </row>
    <row r="149" customFormat="false" ht="12.75" hidden="false" customHeight="false" outlineLevel="0" collapsed="false">
      <c r="D149" s="95"/>
    </row>
    <row r="151" customFormat="false" ht="12.75" hidden="false" customHeight="false" outlineLevel="0" collapsed="false">
      <c r="C151" s="52" t="s">
        <v>327</v>
      </c>
      <c r="D151" s="95" t="n">
        <f aca="false">D11+D23+D30+D34+D38+D72+D79+D83+D87+D108+D114</f>
        <v>200920.28325</v>
      </c>
    </row>
    <row r="154" customFormat="false" ht="12.75" hidden="false" customHeight="false" outlineLevel="0" collapsed="false">
      <c r="C154" s="52" t="s">
        <v>328</v>
      </c>
      <c r="D154" s="95" t="n">
        <f aca="false">B141-D151</f>
        <v>36046.89289</v>
      </c>
    </row>
  </sheetData>
  <autoFilter ref="A10:D141"/>
  <mergeCells count="4">
    <mergeCell ref="D1:D5"/>
    <mergeCell ref="A7:D7"/>
    <mergeCell ref="A8:D8"/>
    <mergeCell ref="B141:D14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7.56"/>
    <col collapsed="false" customWidth="true" hidden="false" outlineLevel="0" max="4" min="2" style="52" width="8.85"/>
    <col collapsed="false" customWidth="true" hidden="false" outlineLevel="0" max="5" min="5" style="52" width="18.7"/>
    <col collapsed="false" customWidth="true" hidden="false" outlineLevel="0" max="6" min="6" style="52" width="8.85"/>
    <col collapsed="false" customWidth="true" hidden="false" outlineLevel="0" max="7" min="7" style="52" width="13.85"/>
    <col collapsed="false" customWidth="true" hidden="false" outlineLevel="0" max="8" min="8" style="52" width="14.7"/>
    <col collapsed="false" customWidth="true" hidden="false" outlineLevel="0" max="9" min="9" style="52" width="16.7"/>
    <col collapsed="false" customWidth="true" hidden="false" outlineLevel="0" max="10" min="10" style="96" width="27.7"/>
    <col collapsed="false" customWidth="false" hidden="false" outlineLevel="0" max="11" min="11" style="4" width="9.14"/>
    <col collapsed="false" customWidth="true" hidden="false" outlineLevel="0" max="12" min="12" style="4" width="18.85"/>
    <col collapsed="false" customWidth="true" hidden="false" outlineLevel="0" max="13" min="13" style="4" width="14.7"/>
    <col collapsed="false" customWidth="true" hidden="false" outlineLevel="0" max="14" min="14" style="4" width="10.71"/>
    <col collapsed="false" customWidth="true" hidden="false" outlineLevel="0" max="15" min="15" style="4" width="11.99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53"/>
      <c r="B1" s="54"/>
      <c r="C1" s="54"/>
      <c r="D1" s="54"/>
      <c r="E1" s="54"/>
      <c r="F1" s="54"/>
      <c r="G1" s="54" t="s">
        <v>329</v>
      </c>
      <c r="H1" s="54"/>
      <c r="I1" s="54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 t="s">
        <v>330</v>
      </c>
      <c r="H2" s="54"/>
      <c r="I2" s="54"/>
    </row>
    <row r="3" customFormat="false" ht="15" hidden="false" customHeight="false" outlineLevel="0" collapsed="false">
      <c r="A3" s="53"/>
      <c r="B3" s="54"/>
      <c r="C3" s="54"/>
      <c r="D3" s="54"/>
      <c r="E3" s="54"/>
      <c r="F3" s="54"/>
      <c r="G3" s="54" t="s">
        <v>331</v>
      </c>
      <c r="H3" s="54"/>
      <c r="I3" s="54"/>
    </row>
    <row r="4" customFormat="false" ht="15" hidden="false" customHeight="false" outlineLevel="0" collapsed="false">
      <c r="A4" s="53"/>
      <c r="B4" s="54"/>
      <c r="C4" s="54"/>
      <c r="D4" s="54"/>
      <c r="E4" s="54"/>
      <c r="F4" s="54"/>
      <c r="G4" s="54" t="s">
        <v>332</v>
      </c>
      <c r="H4" s="54"/>
      <c r="I4" s="54"/>
    </row>
    <row r="5" customFormat="false" ht="1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</row>
    <row r="7" customFormat="false" ht="15" hidden="false" customHeight="false" outlineLevel="0" collapsed="false">
      <c r="A7" s="97" t="s">
        <v>333</v>
      </c>
      <c r="B7" s="97"/>
      <c r="C7" s="97"/>
      <c r="D7" s="97"/>
      <c r="E7" s="97"/>
      <c r="F7" s="97"/>
      <c r="G7" s="97"/>
      <c r="H7" s="97"/>
      <c r="I7" s="97"/>
    </row>
    <row r="8" customFormat="false" ht="15" hidden="false" customHeight="false" outlineLevel="0" collapsed="false">
      <c r="A8" s="53"/>
      <c r="B8" s="54"/>
      <c r="C8" s="54"/>
      <c r="D8" s="54"/>
      <c r="E8" s="98"/>
      <c r="F8" s="54"/>
      <c r="G8" s="99"/>
      <c r="H8" s="98"/>
      <c r="I8" s="57" t="s">
        <v>141</v>
      </c>
      <c r="J8" s="96" t="n">
        <v>236967254.95</v>
      </c>
    </row>
    <row r="9" customFormat="false" ht="127.5" hidden="false" customHeight="false" outlineLevel="0" collapsed="false">
      <c r="A9" s="58" t="s">
        <v>142</v>
      </c>
      <c r="B9" s="58" t="s">
        <v>334</v>
      </c>
      <c r="C9" s="58" t="s">
        <v>143</v>
      </c>
      <c r="D9" s="58" t="s">
        <v>144</v>
      </c>
      <c r="E9" s="58" t="s">
        <v>196</v>
      </c>
      <c r="F9" s="58" t="s">
        <v>197</v>
      </c>
      <c r="G9" s="58" t="s">
        <v>198</v>
      </c>
      <c r="H9" s="58" t="s">
        <v>146</v>
      </c>
      <c r="I9" s="58" t="s">
        <v>147</v>
      </c>
      <c r="J9" s="100"/>
      <c r="L9" s="101" t="n">
        <f aca="false">J8-J10</f>
        <v>0</v>
      </c>
      <c r="M9" s="101"/>
    </row>
    <row r="10" customFormat="false" ht="25.5" hidden="false" customHeight="false" outlineLevel="0" collapsed="false">
      <c r="A10" s="102" t="s">
        <v>335</v>
      </c>
      <c r="B10" s="63" t="s">
        <v>336</v>
      </c>
      <c r="C10" s="58"/>
      <c r="D10" s="58"/>
      <c r="E10" s="58"/>
      <c r="F10" s="58"/>
      <c r="G10" s="64" t="n">
        <f aca="false">G11+G48+G57+G81+G87+G127+G138+G162+G167+G176+G123</f>
        <v>236967.22153</v>
      </c>
      <c r="H10" s="64" t="n">
        <f aca="false">H11+H48+H57+H81+H87+H127+H138+H162+H167+H176+H123</f>
        <v>233851.29796</v>
      </c>
      <c r="I10" s="64" t="n">
        <f aca="false">I11+I48+I57+I81+I87+I127+I138+I162+I167+I176+I123</f>
        <v>3115.92357</v>
      </c>
      <c r="J10" s="96" t="n">
        <f aca="false">J12+J17+J26+J30+J66+J71+J82+J88+J97+J112+J127+J138+J162+J167+J176+J49+J123+J59</f>
        <v>236967254.95</v>
      </c>
      <c r="L10" s="103"/>
    </row>
    <row r="11" customFormat="false" ht="15" hidden="false" customHeight="false" outlineLevel="0" collapsed="false">
      <c r="A11" s="65" t="s">
        <v>337</v>
      </c>
      <c r="B11" s="63" t="s">
        <v>336</v>
      </c>
      <c r="C11" s="63" t="s">
        <v>149</v>
      </c>
      <c r="D11" s="63"/>
      <c r="E11" s="63"/>
      <c r="F11" s="63"/>
      <c r="G11" s="64" t="n">
        <f aca="false">G12+G17+G26+G30</f>
        <v>36385.30541</v>
      </c>
      <c r="H11" s="64" t="n">
        <f aca="false">H12+H17+H26+H30</f>
        <v>36385.30541</v>
      </c>
      <c r="I11" s="64" t="n">
        <f aca="false">I12+I17+I26+I30</f>
        <v>0</v>
      </c>
      <c r="J11" s="96" t="n">
        <f aca="false">J13+J17+J26+J30+J12</f>
        <v>36385305.41</v>
      </c>
    </row>
    <row r="12" customFormat="false" ht="45.75" hidden="false" customHeight="true" outlineLevel="0" collapsed="false">
      <c r="A12" s="65" t="s">
        <v>151</v>
      </c>
      <c r="B12" s="63" t="s">
        <v>336</v>
      </c>
      <c r="C12" s="63" t="s">
        <v>149</v>
      </c>
      <c r="D12" s="63" t="s">
        <v>152</v>
      </c>
      <c r="E12" s="63"/>
      <c r="F12" s="63"/>
      <c r="G12" s="64" t="n">
        <f aca="false">G13</f>
        <v>3196.285</v>
      </c>
      <c r="H12" s="64" t="n">
        <f aca="false">H13</f>
        <v>3196.285</v>
      </c>
      <c r="I12" s="64" t="n">
        <f aca="false">I13</f>
        <v>0</v>
      </c>
      <c r="J12" s="104" t="n">
        <f aca="false">3196285</f>
        <v>3196285</v>
      </c>
      <c r="L12" s="105"/>
    </row>
    <row r="13" customFormat="false" ht="66" hidden="false" customHeight="true" outlineLevel="0" collapsed="false">
      <c r="A13" s="69" t="s">
        <v>229</v>
      </c>
      <c r="B13" s="60" t="s">
        <v>336</v>
      </c>
      <c r="C13" s="60" t="s">
        <v>149</v>
      </c>
      <c r="D13" s="60" t="s">
        <v>152</v>
      </c>
      <c r="E13" s="60" t="s">
        <v>230</v>
      </c>
      <c r="F13" s="60"/>
      <c r="G13" s="61" t="n">
        <f aca="false">G14</f>
        <v>3196.285</v>
      </c>
      <c r="H13" s="61" t="n">
        <f aca="false">H14</f>
        <v>3196.285</v>
      </c>
      <c r="I13" s="61" t="n">
        <f aca="false">I14</f>
        <v>0</v>
      </c>
      <c r="L13" s="3"/>
      <c r="M13" s="3"/>
      <c r="N13" s="3"/>
    </row>
    <row r="14" customFormat="false" ht="25.5" hidden="false" customHeight="false" outlineLevel="0" collapsed="false">
      <c r="A14" s="65" t="s">
        <v>231</v>
      </c>
      <c r="B14" s="63" t="s">
        <v>336</v>
      </c>
      <c r="C14" s="63" t="s">
        <v>149</v>
      </c>
      <c r="D14" s="63" t="s">
        <v>152</v>
      </c>
      <c r="E14" s="63" t="s">
        <v>232</v>
      </c>
      <c r="F14" s="63"/>
      <c r="G14" s="64" t="n">
        <f aca="false">G15</f>
        <v>3196.285</v>
      </c>
      <c r="H14" s="64" t="n">
        <f aca="false">H15</f>
        <v>3196.285</v>
      </c>
      <c r="I14" s="64" t="n">
        <f aca="false">I15</f>
        <v>0</v>
      </c>
    </row>
    <row r="15" customFormat="false" ht="63.75" hidden="false" customHeight="false" outlineLevel="0" collapsed="false">
      <c r="A15" s="65" t="s">
        <v>209</v>
      </c>
      <c r="B15" s="63" t="s">
        <v>336</v>
      </c>
      <c r="C15" s="63" t="s">
        <v>149</v>
      </c>
      <c r="D15" s="63" t="s">
        <v>152</v>
      </c>
      <c r="E15" s="63" t="s">
        <v>232</v>
      </c>
      <c r="F15" s="63" t="s">
        <v>210</v>
      </c>
      <c r="G15" s="64" t="n">
        <f aca="false">G16</f>
        <v>3196.285</v>
      </c>
      <c r="H15" s="64" t="n">
        <f aca="false">H16</f>
        <v>3196.285</v>
      </c>
      <c r="I15" s="64" t="n">
        <f aca="false">I17</f>
        <v>0</v>
      </c>
    </row>
    <row r="16" customFormat="false" ht="25.5" hidden="false" customHeight="false" outlineLevel="0" collapsed="false">
      <c r="A16" s="68" t="s">
        <v>211</v>
      </c>
      <c r="B16" s="63" t="s">
        <v>336</v>
      </c>
      <c r="C16" s="63" t="s">
        <v>149</v>
      </c>
      <c r="D16" s="63" t="s">
        <v>152</v>
      </c>
      <c r="E16" s="63" t="s">
        <v>232</v>
      </c>
      <c r="F16" s="63" t="s">
        <v>212</v>
      </c>
      <c r="G16" s="64" t="n">
        <f aca="false">H16</f>
        <v>3196.285</v>
      </c>
      <c r="H16" s="67" t="n">
        <v>3196.285</v>
      </c>
      <c r="I16" s="67"/>
    </row>
    <row r="17" customFormat="false" ht="51" hidden="false" customHeight="false" outlineLevel="0" collapsed="false">
      <c r="A17" s="65" t="s">
        <v>338</v>
      </c>
      <c r="B17" s="63" t="s">
        <v>336</v>
      </c>
      <c r="C17" s="63" t="s">
        <v>149</v>
      </c>
      <c r="D17" s="63" t="s">
        <v>154</v>
      </c>
      <c r="E17" s="63"/>
      <c r="F17" s="63"/>
      <c r="G17" s="64" t="n">
        <f aca="false">G18+G22</f>
        <v>28183.03638</v>
      </c>
      <c r="H17" s="64" t="n">
        <f aca="false">H18+H22</f>
        <v>28183.03638</v>
      </c>
      <c r="I17" s="64" t="n">
        <f aca="false">I18+I22</f>
        <v>0</v>
      </c>
      <c r="J17" s="104" t="n">
        <f aca="false">J18+J22</f>
        <v>28183036.38</v>
      </c>
    </row>
    <row r="18" customFormat="false" ht="66" hidden="false" customHeight="true" outlineLevel="0" collapsed="false">
      <c r="A18" s="69" t="s">
        <v>229</v>
      </c>
      <c r="B18" s="60" t="s">
        <v>336</v>
      </c>
      <c r="C18" s="60" t="s">
        <v>149</v>
      </c>
      <c r="D18" s="60" t="s">
        <v>154</v>
      </c>
      <c r="E18" s="60" t="s">
        <v>230</v>
      </c>
      <c r="F18" s="60"/>
      <c r="G18" s="61" t="n">
        <f aca="false">G19</f>
        <v>27273.58582</v>
      </c>
      <c r="H18" s="61" t="n">
        <f aca="false">H19</f>
        <v>27273.58582</v>
      </c>
      <c r="I18" s="61" t="n">
        <f aca="false">I19</f>
        <v>0</v>
      </c>
      <c r="J18" s="96" t="n">
        <f aca="false">33491251-6230977+13311.82</f>
        <v>27273585.82</v>
      </c>
    </row>
    <row r="19" customFormat="false" ht="25.5" hidden="false" customHeight="false" outlineLevel="0" collapsed="false">
      <c r="A19" s="65" t="s">
        <v>233</v>
      </c>
      <c r="B19" s="63" t="s">
        <v>336</v>
      </c>
      <c r="C19" s="63" t="s">
        <v>149</v>
      </c>
      <c r="D19" s="63" t="s">
        <v>154</v>
      </c>
      <c r="E19" s="63" t="s">
        <v>234</v>
      </c>
      <c r="F19" s="63"/>
      <c r="G19" s="64" t="n">
        <f aca="false">G20</f>
        <v>27273.58582</v>
      </c>
      <c r="H19" s="64" t="n">
        <f aca="false">H20</f>
        <v>27273.58582</v>
      </c>
      <c r="I19" s="64" t="n">
        <f aca="false">I20</f>
        <v>0</v>
      </c>
    </row>
    <row r="20" customFormat="false" ht="63.75" hidden="false" customHeight="false" outlineLevel="0" collapsed="false">
      <c r="A20" s="65" t="s">
        <v>209</v>
      </c>
      <c r="B20" s="63" t="s">
        <v>336</v>
      </c>
      <c r="C20" s="63" t="s">
        <v>149</v>
      </c>
      <c r="D20" s="63" t="s">
        <v>154</v>
      </c>
      <c r="E20" s="63" t="s">
        <v>234</v>
      </c>
      <c r="F20" s="63" t="s">
        <v>210</v>
      </c>
      <c r="G20" s="64" t="n">
        <f aca="false">G21</f>
        <v>27273.58582</v>
      </c>
      <c r="H20" s="64" t="n">
        <f aca="false">H21</f>
        <v>27273.58582</v>
      </c>
      <c r="I20" s="64" t="n">
        <v>0</v>
      </c>
    </row>
    <row r="21" customFormat="false" ht="25.5" hidden="false" customHeight="false" outlineLevel="0" collapsed="false">
      <c r="A21" s="68" t="s">
        <v>211</v>
      </c>
      <c r="B21" s="63" t="s">
        <v>336</v>
      </c>
      <c r="C21" s="63" t="s">
        <v>149</v>
      </c>
      <c r="D21" s="63" t="s">
        <v>154</v>
      </c>
      <c r="E21" s="63" t="s">
        <v>234</v>
      </c>
      <c r="F21" s="63" t="s">
        <v>212</v>
      </c>
      <c r="G21" s="64" t="n">
        <f aca="false">H21</f>
        <v>27273.58582</v>
      </c>
      <c r="H21" s="67" t="n">
        <v>27273.58582</v>
      </c>
      <c r="I21" s="67" t="n">
        <v>0</v>
      </c>
    </row>
    <row r="22" customFormat="false" ht="66" hidden="false" customHeight="true" outlineLevel="0" collapsed="false">
      <c r="A22" s="69" t="s">
        <v>229</v>
      </c>
      <c r="B22" s="60" t="s">
        <v>336</v>
      </c>
      <c r="C22" s="60" t="s">
        <v>149</v>
      </c>
      <c r="D22" s="60" t="s">
        <v>154</v>
      </c>
      <c r="E22" s="60" t="s">
        <v>230</v>
      </c>
      <c r="F22" s="60"/>
      <c r="G22" s="61" t="n">
        <f aca="false">G23</f>
        <v>909.45056</v>
      </c>
      <c r="H22" s="61" t="n">
        <f aca="false">H23</f>
        <v>909.45056</v>
      </c>
      <c r="I22" s="61" t="n">
        <f aca="false">I23</f>
        <v>0</v>
      </c>
      <c r="J22" s="96" t="n">
        <v>909450.56</v>
      </c>
    </row>
    <row r="23" customFormat="false" ht="63" hidden="false" customHeight="true" outlineLevel="0" collapsed="false">
      <c r="A23" s="62" t="s">
        <v>235</v>
      </c>
      <c r="B23" s="63" t="s">
        <v>336</v>
      </c>
      <c r="C23" s="63" t="s">
        <v>149</v>
      </c>
      <c r="D23" s="63" t="s">
        <v>154</v>
      </c>
      <c r="E23" s="63" t="s">
        <v>236</v>
      </c>
      <c r="F23" s="63"/>
      <c r="G23" s="64" t="n">
        <f aca="false">G24</f>
        <v>909.45056</v>
      </c>
      <c r="H23" s="64" t="n">
        <f aca="false">H24</f>
        <v>909.45056</v>
      </c>
      <c r="I23" s="64" t="n">
        <f aca="false">I24</f>
        <v>0</v>
      </c>
    </row>
    <row r="24" customFormat="false" ht="25.5" hidden="false" customHeight="false" outlineLevel="0" collapsed="false">
      <c r="A24" s="65" t="s">
        <v>203</v>
      </c>
      <c r="B24" s="63" t="s">
        <v>336</v>
      </c>
      <c r="C24" s="63" t="s">
        <v>149</v>
      </c>
      <c r="D24" s="63" t="s">
        <v>154</v>
      </c>
      <c r="E24" s="63" t="s">
        <v>236</v>
      </c>
      <c r="F24" s="63" t="s">
        <v>204</v>
      </c>
      <c r="G24" s="64" t="n">
        <f aca="false">G25</f>
        <v>909.45056</v>
      </c>
      <c r="H24" s="64" t="n">
        <f aca="false">H25</f>
        <v>909.45056</v>
      </c>
      <c r="I24" s="64" t="n">
        <f aca="false">I25</f>
        <v>0</v>
      </c>
    </row>
    <row r="25" customFormat="false" ht="42" hidden="false" customHeight="true" outlineLevel="0" collapsed="false">
      <c r="A25" s="68" t="s">
        <v>205</v>
      </c>
      <c r="B25" s="63" t="s">
        <v>336</v>
      </c>
      <c r="C25" s="63" t="s">
        <v>149</v>
      </c>
      <c r="D25" s="63" t="s">
        <v>154</v>
      </c>
      <c r="E25" s="63" t="s">
        <v>236</v>
      </c>
      <c r="F25" s="63" t="s">
        <v>206</v>
      </c>
      <c r="G25" s="64" t="n">
        <f aca="false">H25</f>
        <v>909.45056</v>
      </c>
      <c r="H25" s="67" t="n">
        <v>909.45056</v>
      </c>
      <c r="I25" s="67" t="n">
        <v>0</v>
      </c>
      <c r="M25" s="101"/>
    </row>
    <row r="26" customFormat="false" ht="15" hidden="false" customHeight="false" outlineLevel="0" collapsed="false">
      <c r="A26" s="106" t="s">
        <v>339</v>
      </c>
      <c r="B26" s="38" t="n">
        <v>650</v>
      </c>
      <c r="C26" s="63" t="s">
        <v>149</v>
      </c>
      <c r="D26" s="107" t="n">
        <v>11</v>
      </c>
      <c r="E26" s="38"/>
      <c r="F26" s="38"/>
      <c r="G26" s="41" t="n">
        <f aca="false">G27</f>
        <v>300</v>
      </c>
      <c r="H26" s="41" t="n">
        <f aca="false">H27</f>
        <v>300</v>
      </c>
      <c r="I26" s="41" t="n">
        <f aca="false">I27</f>
        <v>0</v>
      </c>
      <c r="J26" s="104" t="n">
        <v>300000</v>
      </c>
    </row>
    <row r="27" customFormat="false" ht="25.5" hidden="false" customHeight="false" outlineLevel="0" collapsed="false">
      <c r="A27" s="39" t="s">
        <v>314</v>
      </c>
      <c r="B27" s="38" t="n">
        <v>650</v>
      </c>
      <c r="C27" s="63" t="s">
        <v>149</v>
      </c>
      <c r="D27" s="107" t="n">
        <v>11</v>
      </c>
      <c r="E27" s="38" t="s">
        <v>315</v>
      </c>
      <c r="F27" s="38"/>
      <c r="G27" s="41" t="n">
        <f aca="false">G28</f>
        <v>300</v>
      </c>
      <c r="H27" s="41" t="n">
        <f aca="false">H28</f>
        <v>300</v>
      </c>
      <c r="I27" s="41" t="n">
        <f aca="false">I28</f>
        <v>0</v>
      </c>
    </row>
    <row r="28" customFormat="false" ht="15" hidden="false" customHeight="false" outlineLevel="0" collapsed="false">
      <c r="A28" s="65" t="s">
        <v>302</v>
      </c>
      <c r="B28" s="63" t="s">
        <v>336</v>
      </c>
      <c r="C28" s="63" t="s">
        <v>149</v>
      </c>
      <c r="D28" s="63" t="s">
        <v>156</v>
      </c>
      <c r="E28" s="63" t="s">
        <v>315</v>
      </c>
      <c r="F28" s="63" t="s">
        <v>303</v>
      </c>
      <c r="G28" s="64" t="n">
        <f aca="false">G29</f>
        <v>300</v>
      </c>
      <c r="H28" s="64" t="n">
        <f aca="false">H29</f>
        <v>300</v>
      </c>
      <c r="I28" s="64" t="n">
        <v>0</v>
      </c>
    </row>
    <row r="29" customFormat="false" ht="15" hidden="false" customHeight="false" outlineLevel="0" collapsed="false">
      <c r="A29" s="68" t="s">
        <v>316</v>
      </c>
      <c r="B29" s="38" t="n">
        <v>650</v>
      </c>
      <c r="C29" s="63" t="s">
        <v>149</v>
      </c>
      <c r="D29" s="107" t="n">
        <v>11</v>
      </c>
      <c r="E29" s="38" t="s">
        <v>315</v>
      </c>
      <c r="F29" s="40" t="s">
        <v>317</v>
      </c>
      <c r="G29" s="41" t="n">
        <f aca="false">H29</f>
        <v>300</v>
      </c>
      <c r="H29" s="41" t="n">
        <v>300</v>
      </c>
      <c r="I29" s="41"/>
      <c r="J29" s="108"/>
    </row>
    <row r="30" customFormat="false" ht="15" hidden="false" customHeight="false" outlineLevel="0" collapsed="false">
      <c r="A30" s="65" t="s">
        <v>340</v>
      </c>
      <c r="B30" s="63" t="s">
        <v>336</v>
      </c>
      <c r="C30" s="63" t="s">
        <v>149</v>
      </c>
      <c r="D30" s="63" t="s">
        <v>341</v>
      </c>
      <c r="E30" s="63"/>
      <c r="F30" s="63"/>
      <c r="G30" s="64" t="n">
        <f aca="false">G45+G31+G35</f>
        <v>4705.98403</v>
      </c>
      <c r="H30" s="64" t="n">
        <f aca="false">H45+H31+H35</f>
        <v>4705.98403</v>
      </c>
      <c r="I30" s="64" t="n">
        <f aca="false">I45+I31+I35</f>
        <v>0</v>
      </c>
      <c r="J30" s="109" t="n">
        <f aca="false">J47+J31+J35</f>
        <v>4705984.03</v>
      </c>
    </row>
    <row r="31" customFormat="false" ht="66" hidden="false" customHeight="true" outlineLevel="0" collapsed="false">
      <c r="A31" s="69" t="s">
        <v>229</v>
      </c>
      <c r="B31" s="60" t="s">
        <v>336</v>
      </c>
      <c r="C31" s="60" t="s">
        <v>149</v>
      </c>
      <c r="D31" s="60" t="s">
        <v>341</v>
      </c>
      <c r="E31" s="60" t="s">
        <v>230</v>
      </c>
      <c r="F31" s="60"/>
      <c r="G31" s="61" t="n">
        <f aca="false">G32+G42+G39</f>
        <v>4473.52403</v>
      </c>
      <c r="H31" s="61" t="n">
        <f aca="false">H32+H42+H39</f>
        <v>4473.52403</v>
      </c>
      <c r="I31" s="61" t="n">
        <f aca="false">I32+I42+I39</f>
        <v>0</v>
      </c>
      <c r="J31" s="96" t="n">
        <f aca="false">J33+J43+J41</f>
        <v>4473524.03</v>
      </c>
    </row>
    <row r="32" customFormat="false" ht="44.25" hidden="false" customHeight="true" outlineLevel="0" collapsed="false">
      <c r="A32" s="62" t="s">
        <v>237</v>
      </c>
      <c r="B32" s="63" t="s">
        <v>336</v>
      </c>
      <c r="C32" s="63" t="s">
        <v>149</v>
      </c>
      <c r="D32" s="63" t="s">
        <v>341</v>
      </c>
      <c r="E32" s="63" t="s">
        <v>238</v>
      </c>
      <c r="F32" s="63"/>
      <c r="G32" s="64" t="n">
        <f aca="false">G33</f>
        <v>3291.75723</v>
      </c>
      <c r="H32" s="64" t="n">
        <f aca="false">H33</f>
        <v>3291.75723</v>
      </c>
      <c r="I32" s="64" t="n">
        <f aca="false">I33</f>
        <v>0</v>
      </c>
    </row>
    <row r="33" customFormat="false" ht="25.5" hidden="false" customHeight="false" outlineLevel="0" collapsed="false">
      <c r="A33" s="65" t="s">
        <v>203</v>
      </c>
      <c r="B33" s="63" t="s">
        <v>336</v>
      </c>
      <c r="C33" s="63" t="s">
        <v>149</v>
      </c>
      <c r="D33" s="63" t="s">
        <v>341</v>
      </c>
      <c r="E33" s="63" t="s">
        <v>238</v>
      </c>
      <c r="F33" s="63" t="s">
        <v>204</v>
      </c>
      <c r="G33" s="64" t="n">
        <f aca="false">G34</f>
        <v>3291.75723</v>
      </c>
      <c r="H33" s="64" t="n">
        <f aca="false">H34</f>
        <v>3291.75723</v>
      </c>
      <c r="I33" s="64" t="n">
        <f aca="false">I34</f>
        <v>0</v>
      </c>
      <c r="J33" s="96" t="n">
        <f aca="false">3291673.09+84.14</f>
        <v>3291757.23</v>
      </c>
    </row>
    <row r="34" customFormat="false" ht="42" hidden="false" customHeight="true" outlineLevel="0" collapsed="false">
      <c r="A34" s="68" t="s">
        <v>205</v>
      </c>
      <c r="B34" s="63" t="s">
        <v>336</v>
      </c>
      <c r="C34" s="63" t="s">
        <v>149</v>
      </c>
      <c r="D34" s="63" t="s">
        <v>341</v>
      </c>
      <c r="E34" s="63" t="s">
        <v>238</v>
      </c>
      <c r="F34" s="63" t="s">
        <v>206</v>
      </c>
      <c r="G34" s="64" t="n">
        <f aca="false">H34</f>
        <v>3291.75723</v>
      </c>
      <c r="H34" s="67" t="n">
        <v>3291.75723</v>
      </c>
      <c r="I34" s="67" t="n">
        <v>0</v>
      </c>
    </row>
    <row r="35" customFormat="false" ht="66" hidden="false" customHeight="true" outlineLevel="0" collapsed="false">
      <c r="A35" s="69" t="s">
        <v>298</v>
      </c>
      <c r="B35" s="60" t="s">
        <v>336</v>
      </c>
      <c r="C35" s="60" t="s">
        <v>149</v>
      </c>
      <c r="D35" s="60" t="s">
        <v>341</v>
      </c>
      <c r="E35" s="60" t="s">
        <v>342</v>
      </c>
      <c r="F35" s="60"/>
      <c r="G35" s="61" t="n">
        <f aca="false">G36</f>
        <v>82.46</v>
      </c>
      <c r="H35" s="61" t="n">
        <f aca="false">H36</f>
        <v>82.46</v>
      </c>
      <c r="I35" s="61" t="n">
        <f aca="false">I36</f>
        <v>0</v>
      </c>
      <c r="J35" s="96" t="n">
        <f aca="false">J37</f>
        <v>82460</v>
      </c>
    </row>
    <row r="36" customFormat="false" ht="44.25" hidden="false" customHeight="true" outlineLevel="0" collapsed="false">
      <c r="A36" s="62" t="s">
        <v>310</v>
      </c>
      <c r="B36" s="63" t="s">
        <v>336</v>
      </c>
      <c r="C36" s="63" t="s">
        <v>149</v>
      </c>
      <c r="D36" s="63" t="s">
        <v>341</v>
      </c>
      <c r="E36" s="63" t="s">
        <v>311</v>
      </c>
      <c r="F36" s="63"/>
      <c r="G36" s="64" t="n">
        <f aca="false">G37</f>
        <v>82.46</v>
      </c>
      <c r="H36" s="64" t="n">
        <f aca="false">H37</f>
        <v>82.46</v>
      </c>
      <c r="I36" s="64" t="n">
        <f aca="false">I37</f>
        <v>0</v>
      </c>
    </row>
    <row r="37" customFormat="false" ht="25.5" hidden="false" customHeight="false" outlineLevel="0" collapsed="false">
      <c r="A37" s="65" t="s">
        <v>203</v>
      </c>
      <c r="B37" s="63" t="s">
        <v>336</v>
      </c>
      <c r="C37" s="63" t="s">
        <v>149</v>
      </c>
      <c r="D37" s="63" t="s">
        <v>341</v>
      </c>
      <c r="E37" s="63" t="s">
        <v>311</v>
      </c>
      <c r="F37" s="63" t="s">
        <v>204</v>
      </c>
      <c r="G37" s="64" t="n">
        <f aca="false">G38</f>
        <v>82.46</v>
      </c>
      <c r="H37" s="64" t="n">
        <f aca="false">H38</f>
        <v>82.46</v>
      </c>
      <c r="I37" s="64" t="n">
        <f aca="false">I38</f>
        <v>0</v>
      </c>
      <c r="J37" s="96" t="n">
        <v>82460</v>
      </c>
    </row>
    <row r="38" customFormat="false" ht="42" hidden="false" customHeight="true" outlineLevel="0" collapsed="false">
      <c r="A38" s="68" t="s">
        <v>205</v>
      </c>
      <c r="B38" s="63" t="s">
        <v>336</v>
      </c>
      <c r="C38" s="63" t="s">
        <v>149</v>
      </c>
      <c r="D38" s="63" t="s">
        <v>341</v>
      </c>
      <c r="E38" s="63" t="s">
        <v>311</v>
      </c>
      <c r="F38" s="63" t="s">
        <v>206</v>
      </c>
      <c r="G38" s="64" t="n">
        <f aca="false">H38</f>
        <v>82.46</v>
      </c>
      <c r="H38" s="67" t="n">
        <v>82.46</v>
      </c>
      <c r="I38" s="67" t="n">
        <v>0</v>
      </c>
    </row>
    <row r="39" customFormat="false" ht="25.5" hidden="false" customHeight="false" outlineLevel="0" collapsed="false">
      <c r="A39" s="68" t="s">
        <v>239</v>
      </c>
      <c r="B39" s="63" t="s">
        <v>336</v>
      </c>
      <c r="C39" s="63" t="s">
        <v>149</v>
      </c>
      <c r="D39" s="63" t="s">
        <v>341</v>
      </c>
      <c r="E39" s="63" t="s">
        <v>240</v>
      </c>
      <c r="F39" s="63"/>
      <c r="G39" s="67" t="n">
        <f aca="false">G40</f>
        <v>44.66</v>
      </c>
      <c r="H39" s="67" t="n">
        <f aca="false">H40</f>
        <v>44.66</v>
      </c>
      <c r="I39" s="67" t="n">
        <f aca="false">I40</f>
        <v>0</v>
      </c>
    </row>
    <row r="40" customFormat="false" ht="25.5" hidden="false" customHeight="false" outlineLevel="0" collapsed="false">
      <c r="A40" s="65" t="s">
        <v>203</v>
      </c>
      <c r="B40" s="63" t="s">
        <v>336</v>
      </c>
      <c r="C40" s="63" t="s">
        <v>149</v>
      </c>
      <c r="D40" s="63" t="s">
        <v>341</v>
      </c>
      <c r="E40" s="63" t="s">
        <v>240</v>
      </c>
      <c r="F40" s="63" t="s">
        <v>204</v>
      </c>
      <c r="G40" s="64" t="n">
        <f aca="false">G41</f>
        <v>44.66</v>
      </c>
      <c r="H40" s="64" t="n">
        <f aca="false">H41</f>
        <v>44.66</v>
      </c>
      <c r="I40" s="64" t="n">
        <v>0</v>
      </c>
    </row>
    <row r="41" customFormat="false" ht="38.25" hidden="false" customHeight="false" outlineLevel="0" collapsed="false">
      <c r="A41" s="68" t="s">
        <v>205</v>
      </c>
      <c r="B41" s="63" t="s">
        <v>336</v>
      </c>
      <c r="C41" s="63" t="s">
        <v>149</v>
      </c>
      <c r="D41" s="63" t="s">
        <v>341</v>
      </c>
      <c r="E41" s="63" t="s">
        <v>240</v>
      </c>
      <c r="F41" s="63" t="s">
        <v>206</v>
      </c>
      <c r="G41" s="64" t="n">
        <f aca="false">H41</f>
        <v>44.66</v>
      </c>
      <c r="H41" s="67" t="n">
        <v>44.66</v>
      </c>
      <c r="I41" s="86" t="n">
        <v>0</v>
      </c>
      <c r="J41" s="96" t="n">
        <v>44660</v>
      </c>
    </row>
    <row r="42" customFormat="false" ht="63" hidden="false" customHeight="true" outlineLevel="0" collapsed="false">
      <c r="A42" s="62" t="s">
        <v>235</v>
      </c>
      <c r="B42" s="63" t="s">
        <v>336</v>
      </c>
      <c r="C42" s="63" t="s">
        <v>149</v>
      </c>
      <c r="D42" s="63" t="s">
        <v>341</v>
      </c>
      <c r="E42" s="63" t="s">
        <v>241</v>
      </c>
      <c r="F42" s="63"/>
      <c r="G42" s="64" t="n">
        <f aca="false">G43</f>
        <v>1137.1068</v>
      </c>
      <c r="H42" s="64" t="n">
        <f aca="false">H43</f>
        <v>1137.1068</v>
      </c>
      <c r="I42" s="64" t="n">
        <f aca="false">I43</f>
        <v>0</v>
      </c>
    </row>
    <row r="43" customFormat="false" ht="25.5" hidden="false" customHeight="false" outlineLevel="0" collapsed="false">
      <c r="A43" s="65" t="s">
        <v>203</v>
      </c>
      <c r="B43" s="63" t="s">
        <v>336</v>
      </c>
      <c r="C43" s="63" t="s">
        <v>149</v>
      </c>
      <c r="D43" s="63" t="s">
        <v>341</v>
      </c>
      <c r="E43" s="63" t="s">
        <v>241</v>
      </c>
      <c r="F43" s="63" t="s">
        <v>204</v>
      </c>
      <c r="G43" s="64" t="n">
        <f aca="false">G44</f>
        <v>1137.1068</v>
      </c>
      <c r="H43" s="64" t="n">
        <f aca="false">H44</f>
        <v>1137.1068</v>
      </c>
      <c r="I43" s="64" t="n">
        <f aca="false">I44</f>
        <v>0</v>
      </c>
      <c r="J43" s="96" t="n">
        <v>1137106.8</v>
      </c>
    </row>
    <row r="44" customFormat="false" ht="42" hidden="false" customHeight="true" outlineLevel="0" collapsed="false">
      <c r="A44" s="68" t="s">
        <v>205</v>
      </c>
      <c r="B44" s="63" t="s">
        <v>336</v>
      </c>
      <c r="C44" s="63" t="s">
        <v>149</v>
      </c>
      <c r="D44" s="63" t="s">
        <v>341</v>
      </c>
      <c r="E44" s="63" t="s">
        <v>241</v>
      </c>
      <c r="F44" s="63" t="s">
        <v>206</v>
      </c>
      <c r="G44" s="64" t="n">
        <f aca="false">H44</f>
        <v>1137.1068</v>
      </c>
      <c r="H44" s="67" t="n">
        <v>1137.1068</v>
      </c>
      <c r="I44" s="67" t="n">
        <v>0</v>
      </c>
    </row>
    <row r="45" customFormat="false" ht="25.5" hidden="false" customHeight="false" outlineLevel="0" collapsed="false">
      <c r="A45" s="68" t="s">
        <v>314</v>
      </c>
      <c r="B45" s="63" t="s">
        <v>336</v>
      </c>
      <c r="C45" s="63" t="s">
        <v>149</v>
      </c>
      <c r="D45" s="63" t="s">
        <v>341</v>
      </c>
      <c r="E45" s="63" t="s">
        <v>315</v>
      </c>
      <c r="F45" s="63"/>
      <c r="G45" s="67" t="n">
        <f aca="false">G46</f>
        <v>150</v>
      </c>
      <c r="H45" s="67" t="n">
        <f aca="false">H46</f>
        <v>150</v>
      </c>
      <c r="I45" s="67" t="n">
        <f aca="false">I46</f>
        <v>0</v>
      </c>
    </row>
    <row r="46" customFormat="false" ht="15" hidden="false" customHeight="false" outlineLevel="0" collapsed="false">
      <c r="A46" s="65" t="s">
        <v>302</v>
      </c>
      <c r="B46" s="63" t="s">
        <v>336</v>
      </c>
      <c r="C46" s="63" t="s">
        <v>149</v>
      </c>
      <c r="D46" s="63" t="s">
        <v>341</v>
      </c>
      <c r="E46" s="63" t="s">
        <v>315</v>
      </c>
      <c r="F46" s="63" t="s">
        <v>303</v>
      </c>
      <c r="G46" s="64" t="n">
        <f aca="false">G47</f>
        <v>150</v>
      </c>
      <c r="H46" s="64" t="n">
        <f aca="false">H47</f>
        <v>150</v>
      </c>
      <c r="I46" s="64" t="n">
        <f aca="false">I47</f>
        <v>0</v>
      </c>
    </row>
    <row r="47" customFormat="false" ht="15" hidden="false" customHeight="false" outlineLevel="0" collapsed="false">
      <c r="A47" s="68" t="s">
        <v>318</v>
      </c>
      <c r="B47" s="63" t="s">
        <v>336</v>
      </c>
      <c r="C47" s="63" t="s">
        <v>149</v>
      </c>
      <c r="D47" s="63" t="s">
        <v>341</v>
      </c>
      <c r="E47" s="38" t="s">
        <v>315</v>
      </c>
      <c r="F47" s="63" t="s">
        <v>319</v>
      </c>
      <c r="G47" s="64" t="n">
        <f aca="false">H47</f>
        <v>150</v>
      </c>
      <c r="H47" s="86" t="n">
        <v>150</v>
      </c>
      <c r="I47" s="86" t="n">
        <v>0</v>
      </c>
      <c r="J47" s="96" t="n">
        <v>150000</v>
      </c>
    </row>
    <row r="48" customFormat="false" ht="15" hidden="false" customHeight="false" outlineLevel="0" collapsed="false">
      <c r="A48" s="65" t="s">
        <v>343</v>
      </c>
      <c r="B48" s="63" t="s">
        <v>336</v>
      </c>
      <c r="C48" s="63" t="s">
        <v>152</v>
      </c>
      <c r="D48" s="63"/>
      <c r="E48" s="63"/>
      <c r="F48" s="63"/>
      <c r="G48" s="64" t="n">
        <f aca="false">G49</f>
        <v>2943.43624</v>
      </c>
      <c r="H48" s="64" t="n">
        <f aca="false">H49</f>
        <v>355.50055</v>
      </c>
      <c r="I48" s="64" t="n">
        <f aca="false">I49</f>
        <v>2587.93569</v>
      </c>
      <c r="J48" s="96" t="n">
        <f aca="false">J49</f>
        <v>2943436.24</v>
      </c>
    </row>
    <row r="49" customFormat="false" ht="15" hidden="false" customHeight="false" outlineLevel="0" collapsed="false">
      <c r="A49" s="65" t="s">
        <v>344</v>
      </c>
      <c r="B49" s="63" t="s">
        <v>336</v>
      </c>
      <c r="C49" s="63" t="s">
        <v>152</v>
      </c>
      <c r="D49" s="63" t="s">
        <v>160</v>
      </c>
      <c r="E49" s="63"/>
      <c r="F49" s="63"/>
      <c r="G49" s="64" t="n">
        <f aca="false">G50</f>
        <v>2943.43624</v>
      </c>
      <c r="H49" s="64" t="n">
        <f aca="false">H50</f>
        <v>355.50055</v>
      </c>
      <c r="I49" s="64" t="n">
        <f aca="false">I50</f>
        <v>2587.93569</v>
      </c>
      <c r="J49" s="96" t="n">
        <f aca="false">J53+J56</f>
        <v>2943436.24</v>
      </c>
    </row>
    <row r="50" customFormat="false" ht="66" hidden="false" customHeight="true" outlineLevel="0" collapsed="false">
      <c r="A50" s="69" t="s">
        <v>229</v>
      </c>
      <c r="B50" s="60" t="s">
        <v>336</v>
      </c>
      <c r="C50" s="60" t="s">
        <v>152</v>
      </c>
      <c r="D50" s="60" t="s">
        <v>160</v>
      </c>
      <c r="E50" s="60" t="s">
        <v>230</v>
      </c>
      <c r="F50" s="60"/>
      <c r="G50" s="61" t="n">
        <f aca="false">G51+G54</f>
        <v>2943.43624</v>
      </c>
      <c r="H50" s="61" t="n">
        <f aca="false">H51+H54</f>
        <v>355.50055</v>
      </c>
      <c r="I50" s="61" t="n">
        <f aca="false">I51+I54</f>
        <v>2587.93569</v>
      </c>
    </row>
    <row r="51" customFormat="false" ht="51" hidden="false" customHeight="false" outlineLevel="0" collapsed="false">
      <c r="A51" s="68" t="s">
        <v>244</v>
      </c>
      <c r="B51" s="63" t="s">
        <v>336</v>
      </c>
      <c r="C51" s="63" t="s">
        <v>152</v>
      </c>
      <c r="D51" s="63" t="s">
        <v>160</v>
      </c>
      <c r="E51" s="63" t="s">
        <v>243</v>
      </c>
      <c r="F51" s="63"/>
      <c r="G51" s="64" t="n">
        <f aca="false">G52</f>
        <v>2587.93569</v>
      </c>
      <c r="H51" s="64" t="n">
        <f aca="false">H52</f>
        <v>0</v>
      </c>
      <c r="I51" s="64" t="n">
        <f aca="false">I52</f>
        <v>2587.93569</v>
      </c>
    </row>
    <row r="52" customFormat="false" ht="63.75" hidden="false" customHeight="false" outlineLevel="0" collapsed="false">
      <c r="A52" s="65" t="s">
        <v>209</v>
      </c>
      <c r="B52" s="63" t="s">
        <v>336</v>
      </c>
      <c r="C52" s="63" t="s">
        <v>152</v>
      </c>
      <c r="D52" s="63" t="s">
        <v>160</v>
      </c>
      <c r="E52" s="63" t="s">
        <v>243</v>
      </c>
      <c r="F52" s="63" t="s">
        <v>210</v>
      </c>
      <c r="G52" s="64" t="n">
        <f aca="false">G53</f>
        <v>2587.93569</v>
      </c>
      <c r="H52" s="64" t="n">
        <f aca="false">H53</f>
        <v>0</v>
      </c>
      <c r="I52" s="64" t="n">
        <f aca="false">I53</f>
        <v>2587.93569</v>
      </c>
    </row>
    <row r="53" customFormat="false" ht="25.5" hidden="false" customHeight="false" outlineLevel="0" collapsed="false">
      <c r="A53" s="68" t="s">
        <v>211</v>
      </c>
      <c r="B53" s="63" t="s">
        <v>336</v>
      </c>
      <c r="C53" s="63" t="s">
        <v>152</v>
      </c>
      <c r="D53" s="63" t="s">
        <v>160</v>
      </c>
      <c r="E53" s="63" t="s">
        <v>243</v>
      </c>
      <c r="F53" s="63" t="s">
        <v>212</v>
      </c>
      <c r="G53" s="64" t="n">
        <f aca="false">H53+I53</f>
        <v>2587.93569</v>
      </c>
      <c r="H53" s="67" t="n">
        <v>0</v>
      </c>
      <c r="I53" s="67" t="n">
        <v>2587.93569</v>
      </c>
      <c r="J53" s="96" t="n">
        <f aca="false">2569700+18235.69</f>
        <v>2587935.69</v>
      </c>
    </row>
    <row r="54" customFormat="false" ht="51" hidden="false" customHeight="false" outlineLevel="0" collapsed="false">
      <c r="A54" s="68" t="s">
        <v>244</v>
      </c>
      <c r="B54" s="63" t="s">
        <v>336</v>
      </c>
      <c r="C54" s="63" t="s">
        <v>152</v>
      </c>
      <c r="D54" s="63" t="s">
        <v>160</v>
      </c>
      <c r="E54" s="63" t="s">
        <v>245</v>
      </c>
      <c r="F54" s="63"/>
      <c r="G54" s="64" t="n">
        <f aca="false">G55</f>
        <v>355.50055</v>
      </c>
      <c r="H54" s="64" t="n">
        <f aca="false">H55</f>
        <v>355.50055</v>
      </c>
      <c r="I54" s="64" t="n">
        <f aca="false">I55</f>
        <v>0</v>
      </c>
    </row>
    <row r="55" customFormat="false" ht="63.75" hidden="false" customHeight="false" outlineLevel="0" collapsed="false">
      <c r="A55" s="65" t="s">
        <v>209</v>
      </c>
      <c r="B55" s="63" t="s">
        <v>336</v>
      </c>
      <c r="C55" s="63" t="s">
        <v>152</v>
      </c>
      <c r="D55" s="63" t="s">
        <v>160</v>
      </c>
      <c r="E55" s="63" t="s">
        <v>245</v>
      </c>
      <c r="F55" s="63" t="s">
        <v>210</v>
      </c>
      <c r="G55" s="64" t="n">
        <f aca="false">G56</f>
        <v>355.50055</v>
      </c>
      <c r="H55" s="64" t="n">
        <f aca="false">H56</f>
        <v>355.50055</v>
      </c>
      <c r="I55" s="64" t="n">
        <f aca="false">I56</f>
        <v>0</v>
      </c>
    </row>
    <row r="56" customFormat="false" ht="25.5" hidden="false" customHeight="false" outlineLevel="0" collapsed="false">
      <c r="A56" s="68" t="s">
        <v>211</v>
      </c>
      <c r="B56" s="63" t="s">
        <v>336</v>
      </c>
      <c r="C56" s="63" t="s">
        <v>152</v>
      </c>
      <c r="D56" s="63" t="s">
        <v>160</v>
      </c>
      <c r="E56" s="63" t="s">
        <v>245</v>
      </c>
      <c r="F56" s="63" t="s">
        <v>212</v>
      </c>
      <c r="G56" s="64" t="n">
        <f aca="false">H56+I56</f>
        <v>355.50055</v>
      </c>
      <c r="H56" s="67" t="n">
        <v>355.50055</v>
      </c>
      <c r="I56" s="67" t="n">
        <v>0</v>
      </c>
      <c r="J56" s="96" t="n">
        <v>355500.55</v>
      </c>
    </row>
    <row r="57" customFormat="false" ht="38.25" hidden="false" customHeight="false" outlineLevel="0" collapsed="false">
      <c r="A57" s="65" t="s">
        <v>345</v>
      </c>
      <c r="B57" s="63" t="s">
        <v>336</v>
      </c>
      <c r="C57" s="63" t="s">
        <v>160</v>
      </c>
      <c r="D57" s="63"/>
      <c r="E57" s="63"/>
      <c r="F57" s="63"/>
      <c r="G57" s="64" t="n">
        <f aca="false">G66+G71+G59</f>
        <v>1889.26788</v>
      </c>
      <c r="H57" s="64" t="n">
        <f aca="false">H66+H71+H59</f>
        <v>1361.28</v>
      </c>
      <c r="I57" s="64" t="n">
        <f aca="false">I66+I71+I59</f>
        <v>527.98788</v>
      </c>
      <c r="J57" s="96" t="n">
        <f aca="false">J66+J71+J59</f>
        <v>1889267.88</v>
      </c>
    </row>
    <row r="58" customFormat="false" ht="15" hidden="false" customHeight="false" outlineLevel="0" collapsed="false">
      <c r="A58" s="65" t="s">
        <v>162</v>
      </c>
      <c r="B58" s="63" t="s">
        <v>336</v>
      </c>
      <c r="C58" s="63" t="s">
        <v>160</v>
      </c>
      <c r="D58" s="63" t="s">
        <v>154</v>
      </c>
      <c r="E58" s="63"/>
      <c r="F58" s="63"/>
      <c r="G58" s="64" t="n">
        <f aca="false">G59</f>
        <v>527.98788</v>
      </c>
      <c r="H58" s="64" t="n">
        <f aca="false">H59</f>
        <v>0</v>
      </c>
      <c r="I58" s="64" t="n">
        <f aca="false">I59</f>
        <v>527.98788</v>
      </c>
      <c r="J58" s="96" t="n">
        <f aca="false">J62+J65</f>
        <v>0</v>
      </c>
    </row>
    <row r="59" customFormat="false" ht="66" hidden="false" customHeight="true" outlineLevel="0" collapsed="false">
      <c r="A59" s="69" t="s">
        <v>229</v>
      </c>
      <c r="B59" s="60" t="s">
        <v>336</v>
      </c>
      <c r="C59" s="60" t="s">
        <v>160</v>
      </c>
      <c r="D59" s="60" t="s">
        <v>154</v>
      </c>
      <c r="E59" s="60" t="s">
        <v>230</v>
      </c>
      <c r="F59" s="60"/>
      <c r="G59" s="61" t="n">
        <f aca="false">G60+G64</f>
        <v>527.98788</v>
      </c>
      <c r="H59" s="61" t="n">
        <f aca="false">H60+H64</f>
        <v>0</v>
      </c>
      <c r="I59" s="61" t="n">
        <f aca="false">I60+I64</f>
        <v>527.98788</v>
      </c>
      <c r="J59" s="96" t="n">
        <f aca="false">J60+J64</f>
        <v>527987.88</v>
      </c>
    </row>
    <row r="60" customFormat="false" ht="51" hidden="false" customHeight="false" outlineLevel="0" collapsed="false">
      <c r="A60" s="65" t="s">
        <v>246</v>
      </c>
      <c r="B60" s="63" t="s">
        <v>336</v>
      </c>
      <c r="C60" s="63" t="s">
        <v>160</v>
      </c>
      <c r="D60" s="63" t="s">
        <v>154</v>
      </c>
      <c r="E60" s="63" t="s">
        <v>247</v>
      </c>
      <c r="F60" s="63"/>
      <c r="G60" s="64" t="n">
        <f aca="false">G61</f>
        <v>479.98899</v>
      </c>
      <c r="H60" s="64" t="n">
        <f aca="false">H61</f>
        <v>0</v>
      </c>
      <c r="I60" s="64" t="n">
        <f aca="false">I61</f>
        <v>479.98899</v>
      </c>
      <c r="J60" s="96" t="n">
        <v>479988.99</v>
      </c>
    </row>
    <row r="61" customFormat="false" ht="63.75" hidden="false" customHeight="false" outlineLevel="0" collapsed="false">
      <c r="A61" s="65" t="s">
        <v>209</v>
      </c>
      <c r="B61" s="63" t="s">
        <v>336</v>
      </c>
      <c r="C61" s="63" t="s">
        <v>160</v>
      </c>
      <c r="D61" s="63" t="s">
        <v>154</v>
      </c>
      <c r="E61" s="63" t="s">
        <v>247</v>
      </c>
      <c r="F61" s="63" t="s">
        <v>210</v>
      </c>
      <c r="G61" s="64" t="n">
        <f aca="false">G62</f>
        <v>479.98899</v>
      </c>
      <c r="H61" s="64" t="n">
        <f aca="false">H62</f>
        <v>0</v>
      </c>
      <c r="I61" s="64" t="n">
        <f aca="false">I62</f>
        <v>479.98899</v>
      </c>
    </row>
    <row r="62" customFormat="false" ht="25.5" hidden="false" customHeight="false" outlineLevel="0" collapsed="false">
      <c r="A62" s="68" t="s">
        <v>211</v>
      </c>
      <c r="B62" s="63" t="s">
        <v>336</v>
      </c>
      <c r="C62" s="63" t="s">
        <v>160</v>
      </c>
      <c r="D62" s="63" t="s">
        <v>154</v>
      </c>
      <c r="E62" s="63" t="s">
        <v>247</v>
      </c>
      <c r="F62" s="63" t="s">
        <v>212</v>
      </c>
      <c r="G62" s="64" t="n">
        <f aca="false">I62</f>
        <v>479.98899</v>
      </c>
      <c r="H62" s="86" t="n">
        <v>0</v>
      </c>
      <c r="I62" s="67" t="n">
        <v>479.98899</v>
      </c>
    </row>
    <row r="63" customFormat="false" ht="63.75" hidden="false" customHeight="false" outlineLevel="0" collapsed="false">
      <c r="A63" s="65" t="s">
        <v>248</v>
      </c>
      <c r="B63" s="63" t="s">
        <v>336</v>
      </c>
      <c r="C63" s="63" t="s">
        <v>160</v>
      </c>
      <c r="D63" s="63" t="s">
        <v>154</v>
      </c>
      <c r="E63" s="63" t="s">
        <v>249</v>
      </c>
      <c r="F63" s="63"/>
      <c r="G63" s="64" t="n">
        <f aca="false">G64</f>
        <v>47.99889</v>
      </c>
      <c r="H63" s="64" t="n">
        <f aca="false">H64</f>
        <v>0</v>
      </c>
      <c r="I63" s="64" t="n">
        <f aca="false">I64</f>
        <v>47.99889</v>
      </c>
      <c r="J63" s="96" t="n">
        <v>479988.99</v>
      </c>
    </row>
    <row r="64" customFormat="false" ht="25.5" hidden="false" customHeight="false" outlineLevel="0" collapsed="false">
      <c r="A64" s="65" t="s">
        <v>203</v>
      </c>
      <c r="B64" s="63" t="s">
        <v>336</v>
      </c>
      <c r="C64" s="63" t="s">
        <v>160</v>
      </c>
      <c r="D64" s="63" t="s">
        <v>154</v>
      </c>
      <c r="E64" s="63" t="s">
        <v>249</v>
      </c>
      <c r="F64" s="63" t="s">
        <v>204</v>
      </c>
      <c r="G64" s="64" t="n">
        <f aca="false">G65</f>
        <v>47.99889</v>
      </c>
      <c r="H64" s="64" t="n">
        <f aca="false">H65</f>
        <v>0</v>
      </c>
      <c r="I64" s="64" t="n">
        <f aca="false">I65</f>
        <v>47.99889</v>
      </c>
      <c r="J64" s="96" t="n">
        <v>47998.89</v>
      </c>
    </row>
    <row r="65" customFormat="false" ht="38.25" hidden="false" customHeight="false" outlineLevel="0" collapsed="false">
      <c r="A65" s="68" t="s">
        <v>205</v>
      </c>
      <c r="B65" s="63" t="s">
        <v>336</v>
      </c>
      <c r="C65" s="63" t="s">
        <v>160</v>
      </c>
      <c r="D65" s="63" t="s">
        <v>154</v>
      </c>
      <c r="E65" s="63" t="s">
        <v>249</v>
      </c>
      <c r="F65" s="63" t="s">
        <v>206</v>
      </c>
      <c r="G65" s="64" t="n">
        <f aca="false">H65+I65</f>
        <v>47.99889</v>
      </c>
      <c r="H65" s="67" t="n">
        <v>0</v>
      </c>
      <c r="I65" s="67" t="n">
        <v>47.99889</v>
      </c>
    </row>
    <row r="66" customFormat="false" ht="38.25" hidden="false" customHeight="false" outlineLevel="0" collapsed="false">
      <c r="A66" s="65" t="s">
        <v>346</v>
      </c>
      <c r="B66" s="63" t="s">
        <v>336</v>
      </c>
      <c r="C66" s="63" t="s">
        <v>160</v>
      </c>
      <c r="D66" s="63" t="s">
        <v>164</v>
      </c>
      <c r="E66" s="63"/>
      <c r="F66" s="63"/>
      <c r="G66" s="64" t="n">
        <f aca="false">G67</f>
        <v>1260</v>
      </c>
      <c r="H66" s="64" t="n">
        <f aca="false">H67</f>
        <v>1260</v>
      </c>
      <c r="I66" s="64" t="n">
        <f aca="false">I67</f>
        <v>0</v>
      </c>
      <c r="J66" s="104" t="n">
        <f aca="false">J70</f>
        <v>1260000</v>
      </c>
    </row>
    <row r="67" customFormat="false" ht="56.25" hidden="false" customHeight="true" outlineLevel="0" collapsed="false">
      <c r="A67" s="59" t="s">
        <v>199</v>
      </c>
      <c r="B67" s="60" t="s">
        <v>336</v>
      </c>
      <c r="C67" s="60" t="s">
        <v>160</v>
      </c>
      <c r="D67" s="60" t="s">
        <v>164</v>
      </c>
      <c r="E67" s="60" t="s">
        <v>200</v>
      </c>
      <c r="F67" s="60"/>
      <c r="G67" s="61" t="n">
        <f aca="false">G68</f>
        <v>1260</v>
      </c>
      <c r="H67" s="61" t="n">
        <f aca="false">H68</f>
        <v>1260</v>
      </c>
      <c r="I67" s="61" t="n">
        <f aca="false">I68</f>
        <v>0</v>
      </c>
    </row>
    <row r="68" customFormat="false" ht="54" hidden="false" customHeight="true" outlineLevel="0" collapsed="false">
      <c r="A68" s="62" t="s">
        <v>201</v>
      </c>
      <c r="B68" s="63" t="s">
        <v>336</v>
      </c>
      <c r="C68" s="63" t="s">
        <v>160</v>
      </c>
      <c r="D68" s="63" t="s">
        <v>164</v>
      </c>
      <c r="E68" s="63" t="s">
        <v>202</v>
      </c>
      <c r="F68" s="63"/>
      <c r="G68" s="64" t="n">
        <f aca="false">G69</f>
        <v>1260</v>
      </c>
      <c r="H68" s="64" t="n">
        <f aca="false">H69</f>
        <v>1260</v>
      </c>
      <c r="I68" s="64" t="n">
        <f aca="false">I69</f>
        <v>0</v>
      </c>
    </row>
    <row r="69" customFormat="false" ht="25.5" hidden="false" customHeight="false" outlineLevel="0" collapsed="false">
      <c r="A69" s="65" t="s">
        <v>203</v>
      </c>
      <c r="B69" s="63" t="s">
        <v>336</v>
      </c>
      <c r="C69" s="63" t="s">
        <v>160</v>
      </c>
      <c r="D69" s="63" t="s">
        <v>164</v>
      </c>
      <c r="E69" s="63" t="s">
        <v>202</v>
      </c>
      <c r="F69" s="63" t="s">
        <v>204</v>
      </c>
      <c r="G69" s="64" t="n">
        <f aca="false">G70</f>
        <v>1260</v>
      </c>
      <c r="H69" s="64" t="n">
        <f aca="false">H70</f>
        <v>1260</v>
      </c>
      <c r="I69" s="64" t="n">
        <f aca="false">I70</f>
        <v>0</v>
      </c>
    </row>
    <row r="70" customFormat="false" ht="30.75" hidden="false" customHeight="true" outlineLevel="0" collapsed="false">
      <c r="A70" s="66" t="s">
        <v>205</v>
      </c>
      <c r="B70" s="63" t="s">
        <v>336</v>
      </c>
      <c r="C70" s="63" t="s">
        <v>160</v>
      </c>
      <c r="D70" s="63" t="s">
        <v>164</v>
      </c>
      <c r="E70" s="63" t="s">
        <v>202</v>
      </c>
      <c r="F70" s="63" t="s">
        <v>206</v>
      </c>
      <c r="G70" s="64" t="n">
        <f aca="false">H70</f>
        <v>1260</v>
      </c>
      <c r="H70" s="67" t="n">
        <v>1260</v>
      </c>
      <c r="I70" s="67" t="n">
        <v>0</v>
      </c>
      <c r="J70" s="96" t="n">
        <v>1260000</v>
      </c>
    </row>
    <row r="71" customFormat="false" ht="25.5" hidden="false" customHeight="false" outlineLevel="0" collapsed="false">
      <c r="A71" s="65" t="s">
        <v>347</v>
      </c>
      <c r="B71" s="63" t="s">
        <v>336</v>
      </c>
      <c r="C71" s="63" t="s">
        <v>160</v>
      </c>
      <c r="D71" s="63" t="s">
        <v>189</v>
      </c>
      <c r="E71" s="63"/>
      <c r="F71" s="63"/>
      <c r="G71" s="64" t="n">
        <f aca="false">G72</f>
        <v>101.28</v>
      </c>
      <c r="H71" s="64" t="n">
        <f aca="false">H72</f>
        <v>101.28</v>
      </c>
      <c r="I71" s="64" t="n">
        <f aca="false">I72</f>
        <v>0</v>
      </c>
      <c r="J71" s="104" t="n">
        <f aca="false">J73+J76</f>
        <v>101280</v>
      </c>
    </row>
    <row r="72" customFormat="false" ht="56.25" hidden="false" customHeight="true" outlineLevel="0" collapsed="false">
      <c r="A72" s="59" t="s">
        <v>199</v>
      </c>
      <c r="B72" s="60" t="s">
        <v>336</v>
      </c>
      <c r="C72" s="60" t="s">
        <v>160</v>
      </c>
      <c r="D72" s="60" t="s">
        <v>189</v>
      </c>
      <c r="E72" s="60" t="s">
        <v>200</v>
      </c>
      <c r="F72" s="60"/>
      <c r="G72" s="61" t="n">
        <f aca="false">G73+G76</f>
        <v>101.28</v>
      </c>
      <c r="H72" s="61" t="n">
        <f aca="false">H73+H76</f>
        <v>101.28</v>
      </c>
      <c r="I72" s="61" t="n">
        <f aca="false">I73+I76</f>
        <v>0</v>
      </c>
    </row>
    <row r="73" customFormat="false" ht="25.5" hidden="false" customHeight="false" outlineLevel="0" collapsed="false">
      <c r="A73" s="39" t="s">
        <v>348</v>
      </c>
      <c r="B73" s="63" t="s">
        <v>336</v>
      </c>
      <c r="C73" s="63" t="s">
        <v>160</v>
      </c>
      <c r="D73" s="63" t="s">
        <v>189</v>
      </c>
      <c r="E73" s="63" t="s">
        <v>208</v>
      </c>
      <c r="F73" s="63"/>
      <c r="G73" s="64" t="n">
        <f aca="false">G74</f>
        <v>50.64</v>
      </c>
      <c r="H73" s="64" t="n">
        <f aca="false">H74</f>
        <v>50.64</v>
      </c>
      <c r="I73" s="64" t="n">
        <f aca="false">I74</f>
        <v>0</v>
      </c>
      <c r="J73" s="96" t="n">
        <f aca="false">J75</f>
        <v>50640</v>
      </c>
    </row>
    <row r="74" customFormat="false" ht="63.75" hidden="false" customHeight="false" outlineLevel="0" collapsed="false">
      <c r="A74" s="65" t="s">
        <v>209</v>
      </c>
      <c r="B74" s="63" t="s">
        <v>336</v>
      </c>
      <c r="C74" s="63" t="s">
        <v>160</v>
      </c>
      <c r="D74" s="63" t="s">
        <v>189</v>
      </c>
      <c r="E74" s="63" t="s">
        <v>208</v>
      </c>
      <c r="F74" s="63" t="s">
        <v>210</v>
      </c>
      <c r="G74" s="64" t="n">
        <f aca="false">G75</f>
        <v>50.64</v>
      </c>
      <c r="H74" s="64" t="n">
        <f aca="false">H75</f>
        <v>50.64</v>
      </c>
      <c r="I74" s="64" t="n">
        <f aca="false">I75</f>
        <v>0</v>
      </c>
    </row>
    <row r="75" customFormat="false" ht="25.5" hidden="false" customHeight="false" outlineLevel="0" collapsed="false">
      <c r="A75" s="68" t="s">
        <v>211</v>
      </c>
      <c r="B75" s="63" t="s">
        <v>336</v>
      </c>
      <c r="C75" s="63" t="s">
        <v>160</v>
      </c>
      <c r="D75" s="63" t="s">
        <v>189</v>
      </c>
      <c r="E75" s="63" t="s">
        <v>208</v>
      </c>
      <c r="F75" s="63" t="s">
        <v>212</v>
      </c>
      <c r="G75" s="64" t="n">
        <f aca="false">H75</f>
        <v>50.64</v>
      </c>
      <c r="H75" s="67" t="n">
        <v>50.64</v>
      </c>
      <c r="I75" s="67" t="n">
        <v>0</v>
      </c>
      <c r="J75" s="96" t="n">
        <v>50640</v>
      </c>
    </row>
    <row r="76" customFormat="false" ht="25.5" hidden="false" customHeight="false" outlineLevel="0" collapsed="false">
      <c r="A76" s="39" t="s">
        <v>348</v>
      </c>
      <c r="B76" s="63" t="s">
        <v>336</v>
      </c>
      <c r="C76" s="63" t="s">
        <v>160</v>
      </c>
      <c r="D76" s="63" t="s">
        <v>189</v>
      </c>
      <c r="E76" s="63" t="s">
        <v>213</v>
      </c>
      <c r="F76" s="63"/>
      <c r="G76" s="64" t="n">
        <f aca="false">G77+G79</f>
        <v>50.64</v>
      </c>
      <c r="H76" s="64" t="n">
        <f aca="false">H77+H79</f>
        <v>50.64</v>
      </c>
      <c r="I76" s="64" t="n">
        <f aca="false">I77+I79</f>
        <v>0</v>
      </c>
      <c r="J76" s="96" t="n">
        <f aca="false">J78+J79</f>
        <v>50640</v>
      </c>
    </row>
    <row r="77" customFormat="false" ht="63.75" hidden="false" customHeight="false" outlineLevel="0" collapsed="false">
      <c r="A77" s="65" t="s">
        <v>209</v>
      </c>
      <c r="B77" s="63" t="s">
        <v>336</v>
      </c>
      <c r="C77" s="63" t="s">
        <v>160</v>
      </c>
      <c r="D77" s="63" t="s">
        <v>189</v>
      </c>
      <c r="E77" s="63" t="s">
        <v>213</v>
      </c>
      <c r="F77" s="63" t="s">
        <v>210</v>
      </c>
      <c r="G77" s="64" t="n">
        <f aca="false">G78</f>
        <v>45.84</v>
      </c>
      <c r="H77" s="64" t="n">
        <f aca="false">H78</f>
        <v>45.84</v>
      </c>
      <c r="I77" s="64" t="n">
        <f aca="false">I78</f>
        <v>0</v>
      </c>
    </row>
    <row r="78" customFormat="false" ht="25.5" hidden="false" customHeight="false" outlineLevel="0" collapsed="false">
      <c r="A78" s="68" t="s">
        <v>211</v>
      </c>
      <c r="B78" s="63" t="s">
        <v>336</v>
      </c>
      <c r="C78" s="63" t="s">
        <v>160</v>
      </c>
      <c r="D78" s="63" t="s">
        <v>189</v>
      </c>
      <c r="E78" s="63" t="s">
        <v>213</v>
      </c>
      <c r="F78" s="63" t="s">
        <v>212</v>
      </c>
      <c r="G78" s="64" t="n">
        <f aca="false">H78</f>
        <v>45.84</v>
      </c>
      <c r="H78" s="64" t="n">
        <v>45.84</v>
      </c>
      <c r="I78" s="64" t="n">
        <v>0</v>
      </c>
      <c r="J78" s="96" t="n">
        <f aca="false">50640-9000+4200</f>
        <v>45840</v>
      </c>
    </row>
    <row r="79" customFormat="false" ht="25.5" hidden="false" customHeight="false" outlineLevel="0" collapsed="false">
      <c r="A79" s="65" t="s">
        <v>203</v>
      </c>
      <c r="B79" s="63" t="s">
        <v>336</v>
      </c>
      <c r="C79" s="63" t="s">
        <v>160</v>
      </c>
      <c r="D79" s="63" t="s">
        <v>189</v>
      </c>
      <c r="E79" s="63" t="s">
        <v>213</v>
      </c>
      <c r="F79" s="63" t="s">
        <v>204</v>
      </c>
      <c r="G79" s="64" t="n">
        <f aca="false">G80</f>
        <v>4.8</v>
      </c>
      <c r="H79" s="64" t="n">
        <v>4.8</v>
      </c>
      <c r="I79" s="64" t="n">
        <f aca="false">I80</f>
        <v>0</v>
      </c>
      <c r="J79" s="96" t="n">
        <v>4800</v>
      </c>
    </row>
    <row r="80" customFormat="false" ht="38.25" hidden="false" customHeight="false" outlineLevel="0" collapsed="false">
      <c r="A80" s="68" t="s">
        <v>205</v>
      </c>
      <c r="B80" s="63" t="s">
        <v>336</v>
      </c>
      <c r="C80" s="63" t="s">
        <v>160</v>
      </c>
      <c r="D80" s="63" t="s">
        <v>189</v>
      </c>
      <c r="E80" s="63" t="s">
        <v>213</v>
      </c>
      <c r="F80" s="63" t="s">
        <v>206</v>
      </c>
      <c r="G80" s="64" t="n">
        <f aca="false">H80</f>
        <v>4.8</v>
      </c>
      <c r="H80" s="67" t="n">
        <v>4.8</v>
      </c>
      <c r="I80" s="67" t="n">
        <v>0</v>
      </c>
    </row>
    <row r="81" customFormat="false" ht="25.5" hidden="false" customHeight="false" outlineLevel="0" collapsed="false">
      <c r="A81" s="65" t="s">
        <v>349</v>
      </c>
      <c r="B81" s="63" t="s">
        <v>336</v>
      </c>
      <c r="C81" s="63" t="s">
        <v>154</v>
      </c>
      <c r="D81" s="63"/>
      <c r="E81" s="63"/>
      <c r="F81" s="63"/>
      <c r="G81" s="64" t="n">
        <f aca="false">G82</f>
        <v>11498.9</v>
      </c>
      <c r="H81" s="64" t="n">
        <f aca="false">H82</f>
        <v>11498.9</v>
      </c>
      <c r="I81" s="64" t="n">
        <f aca="false">I82</f>
        <v>0</v>
      </c>
    </row>
    <row r="82" customFormat="false" ht="15" hidden="false" customHeight="false" outlineLevel="0" collapsed="false">
      <c r="A82" s="65" t="s">
        <v>350</v>
      </c>
      <c r="B82" s="63" t="s">
        <v>336</v>
      </c>
      <c r="C82" s="63" t="s">
        <v>154</v>
      </c>
      <c r="D82" s="63" t="s">
        <v>168</v>
      </c>
      <c r="E82" s="63"/>
      <c r="F82" s="63"/>
      <c r="G82" s="64" t="n">
        <f aca="false">H82+I82</f>
        <v>11498.9</v>
      </c>
      <c r="H82" s="64" t="n">
        <f aca="false">H83</f>
        <v>11498.9</v>
      </c>
      <c r="I82" s="64" t="n">
        <f aca="false">I83</f>
        <v>0</v>
      </c>
      <c r="J82" s="104" t="n">
        <f aca="false">J86</f>
        <v>11498900</v>
      </c>
    </row>
    <row r="83" customFormat="false" ht="67.5" hidden="false" customHeight="false" outlineLevel="0" collapsed="false">
      <c r="A83" s="69" t="s">
        <v>225</v>
      </c>
      <c r="B83" s="60" t="s">
        <v>336</v>
      </c>
      <c r="C83" s="60" t="s">
        <v>154</v>
      </c>
      <c r="D83" s="60" t="s">
        <v>168</v>
      </c>
      <c r="E83" s="60" t="s">
        <v>226</v>
      </c>
      <c r="F83" s="60"/>
      <c r="G83" s="61" t="n">
        <f aca="false">G85</f>
        <v>11498.9</v>
      </c>
      <c r="H83" s="61" t="n">
        <f aca="false">H85</f>
        <v>11498.9</v>
      </c>
      <c r="I83" s="61" t="n">
        <f aca="false">I85</f>
        <v>0</v>
      </c>
    </row>
    <row r="84" customFormat="false" ht="49.5" hidden="false" customHeight="true" outlineLevel="0" collapsed="false">
      <c r="A84" s="62" t="s">
        <v>227</v>
      </c>
      <c r="B84" s="63" t="s">
        <v>336</v>
      </c>
      <c r="C84" s="63" t="s">
        <v>154</v>
      </c>
      <c r="D84" s="63" t="s">
        <v>168</v>
      </c>
      <c r="E84" s="63" t="s">
        <v>228</v>
      </c>
      <c r="F84" s="63"/>
      <c r="G84" s="64" t="n">
        <f aca="false">G85</f>
        <v>11498.9</v>
      </c>
      <c r="H84" s="64" t="n">
        <f aca="false">H85</f>
        <v>11498.9</v>
      </c>
      <c r="I84" s="64" t="n">
        <f aca="false">I85</f>
        <v>0</v>
      </c>
    </row>
    <row r="85" customFormat="false" ht="25.5" hidden="false" customHeight="false" outlineLevel="0" collapsed="false">
      <c r="A85" s="65" t="s">
        <v>203</v>
      </c>
      <c r="B85" s="63" t="s">
        <v>336</v>
      </c>
      <c r="C85" s="63" t="s">
        <v>154</v>
      </c>
      <c r="D85" s="63" t="s">
        <v>168</v>
      </c>
      <c r="E85" s="63" t="s">
        <v>228</v>
      </c>
      <c r="F85" s="63" t="s">
        <v>204</v>
      </c>
      <c r="G85" s="64" t="n">
        <f aca="false">G86</f>
        <v>11498.9</v>
      </c>
      <c r="H85" s="64" t="n">
        <f aca="false">H86</f>
        <v>11498.9</v>
      </c>
      <c r="I85" s="64" t="n">
        <f aca="false">I86</f>
        <v>0</v>
      </c>
    </row>
    <row r="86" customFormat="false" ht="33" hidden="false" customHeight="true" outlineLevel="0" collapsed="false">
      <c r="A86" s="68" t="s">
        <v>218</v>
      </c>
      <c r="B86" s="63" t="s">
        <v>336</v>
      </c>
      <c r="C86" s="63" t="s">
        <v>154</v>
      </c>
      <c r="D86" s="63" t="s">
        <v>168</v>
      </c>
      <c r="E86" s="63" t="s">
        <v>228</v>
      </c>
      <c r="F86" s="63" t="s">
        <v>206</v>
      </c>
      <c r="G86" s="64" t="n">
        <f aca="false">H86</f>
        <v>11498.9</v>
      </c>
      <c r="H86" s="67" t="n">
        <v>11498.9</v>
      </c>
      <c r="I86" s="67"/>
      <c r="J86" s="96" t="n">
        <f aca="false">11434900+64000</f>
        <v>11498900</v>
      </c>
    </row>
    <row r="87" customFormat="false" ht="15" hidden="false" customHeight="false" outlineLevel="0" collapsed="false">
      <c r="A87" s="65" t="s">
        <v>351</v>
      </c>
      <c r="B87" s="63" t="s">
        <v>336</v>
      </c>
      <c r="C87" s="63" t="s">
        <v>170</v>
      </c>
      <c r="D87" s="63"/>
      <c r="E87" s="63"/>
      <c r="F87" s="63"/>
      <c r="G87" s="64" t="n">
        <f aca="false">G88+G112+G97</f>
        <v>75375.462</v>
      </c>
      <c r="H87" s="64" t="n">
        <f aca="false">H88+H112+H97</f>
        <v>75375.462</v>
      </c>
      <c r="I87" s="64" t="n">
        <f aca="false">I88+I112+I97</f>
        <v>0</v>
      </c>
      <c r="J87" s="96" t="n">
        <f aca="false">J88+J112+J97</f>
        <v>75375428.31</v>
      </c>
    </row>
    <row r="88" customFormat="false" ht="15" hidden="false" customHeight="false" outlineLevel="0" collapsed="false">
      <c r="A88" s="65" t="s">
        <v>171</v>
      </c>
      <c r="B88" s="63" t="s">
        <v>336</v>
      </c>
      <c r="C88" s="63" t="s">
        <v>170</v>
      </c>
      <c r="D88" s="63" t="s">
        <v>149</v>
      </c>
      <c r="E88" s="63"/>
      <c r="F88" s="63"/>
      <c r="G88" s="64" t="n">
        <f aca="false">G89+G93</f>
        <v>8386.09217</v>
      </c>
      <c r="H88" s="64" t="n">
        <f aca="false">H89+H93</f>
        <v>8386.09217</v>
      </c>
      <c r="I88" s="64" t="n">
        <f aca="false">I89+I93</f>
        <v>0</v>
      </c>
      <c r="J88" s="104" t="n">
        <f aca="false">J92+J93</f>
        <v>8386092.17</v>
      </c>
    </row>
    <row r="89" customFormat="false" ht="66" hidden="false" customHeight="true" outlineLevel="0" collapsed="false">
      <c r="A89" s="69" t="s">
        <v>255</v>
      </c>
      <c r="B89" s="60" t="s">
        <v>336</v>
      </c>
      <c r="C89" s="60" t="s">
        <v>170</v>
      </c>
      <c r="D89" s="60" t="s">
        <v>149</v>
      </c>
      <c r="E89" s="60" t="s">
        <v>256</v>
      </c>
      <c r="F89" s="60"/>
      <c r="G89" s="61" t="n">
        <f aca="false">G90</f>
        <v>4748.95656</v>
      </c>
      <c r="H89" s="61" t="n">
        <f aca="false">H90</f>
        <v>4748.95656</v>
      </c>
      <c r="I89" s="61" t="n">
        <f aca="false">I90</f>
        <v>0</v>
      </c>
      <c r="J89" s="96" t="n">
        <f aca="false">J92</f>
        <v>4748956.56</v>
      </c>
    </row>
    <row r="90" customFormat="false" ht="38.25" hidden="false" customHeight="false" outlineLevel="0" collapsed="false">
      <c r="A90" s="65" t="s">
        <v>257</v>
      </c>
      <c r="B90" s="63" t="s">
        <v>336</v>
      </c>
      <c r="C90" s="63" t="s">
        <v>170</v>
      </c>
      <c r="D90" s="63" t="s">
        <v>149</v>
      </c>
      <c r="E90" s="63" t="s">
        <v>258</v>
      </c>
      <c r="F90" s="63"/>
      <c r="G90" s="64" t="n">
        <f aca="false">H90+I90</f>
        <v>4748.95656</v>
      </c>
      <c r="H90" s="64" t="n">
        <f aca="false">H92</f>
        <v>4748.95656</v>
      </c>
      <c r="I90" s="64" t="n">
        <f aca="false">I96</f>
        <v>0</v>
      </c>
    </row>
    <row r="91" customFormat="false" ht="25.5" hidden="false" customHeight="false" outlineLevel="0" collapsed="false">
      <c r="A91" s="65" t="s">
        <v>203</v>
      </c>
      <c r="B91" s="63" t="s">
        <v>336</v>
      </c>
      <c r="C91" s="63" t="s">
        <v>170</v>
      </c>
      <c r="D91" s="63" t="s">
        <v>149</v>
      </c>
      <c r="E91" s="63" t="s">
        <v>258</v>
      </c>
      <c r="F91" s="63" t="s">
        <v>204</v>
      </c>
      <c r="G91" s="64" t="n">
        <f aca="false">G92</f>
        <v>4748.95656</v>
      </c>
      <c r="H91" s="64" t="n">
        <f aca="false">H92</f>
        <v>4748.95656</v>
      </c>
      <c r="I91" s="64" t="n">
        <f aca="false">I92</f>
        <v>0</v>
      </c>
    </row>
    <row r="92" customFormat="false" ht="38.25" hidden="false" customHeight="false" outlineLevel="0" collapsed="false">
      <c r="A92" s="68" t="s">
        <v>205</v>
      </c>
      <c r="B92" s="63" t="s">
        <v>336</v>
      </c>
      <c r="C92" s="63" t="s">
        <v>170</v>
      </c>
      <c r="D92" s="63" t="s">
        <v>149</v>
      </c>
      <c r="E92" s="63" t="s">
        <v>258</v>
      </c>
      <c r="F92" s="63" t="s">
        <v>206</v>
      </c>
      <c r="G92" s="64" t="n">
        <f aca="false">H92</f>
        <v>4748.95656</v>
      </c>
      <c r="H92" s="67" t="n">
        <v>4748.95656</v>
      </c>
      <c r="I92" s="67"/>
      <c r="J92" s="96" t="n">
        <f aca="false">400000+2500000+248956.56+1500000+100000</f>
        <v>4748956.56</v>
      </c>
    </row>
    <row r="93" customFormat="false" ht="66" hidden="false" customHeight="true" outlineLevel="0" collapsed="false">
      <c r="A93" s="69" t="s">
        <v>261</v>
      </c>
      <c r="B93" s="60" t="s">
        <v>336</v>
      </c>
      <c r="C93" s="60" t="s">
        <v>170</v>
      </c>
      <c r="D93" s="60" t="s">
        <v>149</v>
      </c>
      <c r="E93" s="60" t="s">
        <v>262</v>
      </c>
      <c r="F93" s="60"/>
      <c r="G93" s="61" t="n">
        <f aca="false">G94</f>
        <v>3637.13561</v>
      </c>
      <c r="H93" s="61" t="n">
        <f aca="false">H94</f>
        <v>3637.13561</v>
      </c>
      <c r="I93" s="61" t="n">
        <f aca="false">I94</f>
        <v>0</v>
      </c>
      <c r="J93" s="96" t="n">
        <f aca="false">368150+5425431.5-2156445.89-186000+400+185600</f>
        <v>3637135.61</v>
      </c>
    </row>
    <row r="94" customFormat="false" ht="58.5" hidden="false" customHeight="true" outlineLevel="0" collapsed="false">
      <c r="A94" s="62" t="s">
        <v>352</v>
      </c>
      <c r="B94" s="63" t="s">
        <v>336</v>
      </c>
      <c r="C94" s="63" t="s">
        <v>170</v>
      </c>
      <c r="D94" s="63" t="s">
        <v>149</v>
      </c>
      <c r="E94" s="63" t="s">
        <v>264</v>
      </c>
      <c r="F94" s="63"/>
      <c r="G94" s="64" t="n">
        <f aca="false">G95</f>
        <v>3637.13561</v>
      </c>
      <c r="H94" s="64" t="n">
        <f aca="false">H95</f>
        <v>3637.13561</v>
      </c>
      <c r="I94" s="64" t="n">
        <f aca="false">I95</f>
        <v>0</v>
      </c>
    </row>
    <row r="95" customFormat="false" ht="25.5" hidden="false" customHeight="false" outlineLevel="0" collapsed="false">
      <c r="A95" s="65" t="s">
        <v>203</v>
      </c>
      <c r="B95" s="63" t="s">
        <v>336</v>
      </c>
      <c r="C95" s="63" t="s">
        <v>170</v>
      </c>
      <c r="D95" s="63" t="s">
        <v>149</v>
      </c>
      <c r="E95" s="63" t="s">
        <v>264</v>
      </c>
      <c r="F95" s="63" t="s">
        <v>204</v>
      </c>
      <c r="G95" s="64" t="n">
        <f aca="false">G96</f>
        <v>3637.13561</v>
      </c>
      <c r="H95" s="64" t="n">
        <f aca="false">H96</f>
        <v>3637.13561</v>
      </c>
      <c r="I95" s="64" t="n">
        <f aca="false">I96</f>
        <v>0</v>
      </c>
    </row>
    <row r="96" customFormat="false" ht="38.25" hidden="false" customHeight="false" outlineLevel="0" collapsed="false">
      <c r="A96" s="68" t="s">
        <v>205</v>
      </c>
      <c r="B96" s="63" t="s">
        <v>336</v>
      </c>
      <c r="C96" s="63" t="s">
        <v>170</v>
      </c>
      <c r="D96" s="63" t="s">
        <v>149</v>
      </c>
      <c r="E96" s="63" t="s">
        <v>264</v>
      </c>
      <c r="F96" s="63" t="s">
        <v>206</v>
      </c>
      <c r="G96" s="64" t="n">
        <f aca="false">H96</f>
        <v>3637.13561</v>
      </c>
      <c r="H96" s="67" t="n">
        <v>3637.13561</v>
      </c>
      <c r="I96" s="67" t="n">
        <v>0</v>
      </c>
    </row>
    <row r="97" s="28" customFormat="true" ht="15.6" hidden="false" customHeight="true" outlineLevel="0" collapsed="false">
      <c r="A97" s="110" t="s">
        <v>172</v>
      </c>
      <c r="B97" s="87" t="s">
        <v>336</v>
      </c>
      <c r="C97" s="87" t="s">
        <v>170</v>
      </c>
      <c r="D97" s="87" t="s">
        <v>152</v>
      </c>
      <c r="E97" s="87"/>
      <c r="F97" s="87"/>
      <c r="G97" s="90" t="n">
        <f aca="false">G102+G98</f>
        <v>51058.42369</v>
      </c>
      <c r="H97" s="90" t="n">
        <f aca="false">H102+H98</f>
        <v>51058.42369</v>
      </c>
      <c r="I97" s="90" t="n">
        <f aca="false">I102+I98</f>
        <v>0</v>
      </c>
      <c r="J97" s="111" t="n">
        <f aca="false">J102+J98</f>
        <v>51058390</v>
      </c>
    </row>
    <row r="98" customFormat="false" ht="66" hidden="false" customHeight="true" outlineLevel="0" collapsed="false">
      <c r="A98" s="69" t="s">
        <v>255</v>
      </c>
      <c r="B98" s="60" t="s">
        <v>336</v>
      </c>
      <c r="C98" s="60" t="s">
        <v>170</v>
      </c>
      <c r="D98" s="60" t="s">
        <v>152</v>
      </c>
      <c r="E98" s="60" t="s">
        <v>256</v>
      </c>
      <c r="F98" s="60"/>
      <c r="G98" s="61" t="n">
        <f aca="false">G99</f>
        <v>15604</v>
      </c>
      <c r="H98" s="61" t="n">
        <f aca="false">H99</f>
        <v>15604</v>
      </c>
      <c r="I98" s="61" t="n">
        <f aca="false">I99</f>
        <v>0</v>
      </c>
      <c r="J98" s="96" t="n">
        <f aca="false">J101</f>
        <v>15604000</v>
      </c>
    </row>
    <row r="99" customFormat="false" ht="25.5" hidden="false" customHeight="false" outlineLevel="0" collapsed="false">
      <c r="A99" s="65" t="s">
        <v>259</v>
      </c>
      <c r="B99" s="63" t="s">
        <v>336</v>
      </c>
      <c r="C99" s="63" t="s">
        <v>170</v>
      </c>
      <c r="D99" s="63" t="s">
        <v>152</v>
      </c>
      <c r="E99" s="63" t="s">
        <v>260</v>
      </c>
      <c r="F99" s="63"/>
      <c r="G99" s="64" t="n">
        <f aca="false">H99+I99</f>
        <v>15604</v>
      </c>
      <c r="H99" s="64" t="n">
        <f aca="false">H101</f>
        <v>15604</v>
      </c>
      <c r="I99" s="64" t="n">
        <f aca="false">I105</f>
        <v>0</v>
      </c>
    </row>
    <row r="100" customFormat="false" ht="25.5" hidden="false" customHeight="false" outlineLevel="0" collapsed="false">
      <c r="A100" s="65" t="s">
        <v>203</v>
      </c>
      <c r="B100" s="63" t="s">
        <v>336</v>
      </c>
      <c r="C100" s="63" t="s">
        <v>170</v>
      </c>
      <c r="D100" s="63" t="s">
        <v>152</v>
      </c>
      <c r="E100" s="63" t="s">
        <v>260</v>
      </c>
      <c r="F100" s="63" t="s">
        <v>204</v>
      </c>
      <c r="G100" s="64" t="n">
        <f aca="false">G101</f>
        <v>15604</v>
      </c>
      <c r="H100" s="64" t="n">
        <f aca="false">H101</f>
        <v>15604</v>
      </c>
      <c r="I100" s="64" t="n">
        <f aca="false">I101</f>
        <v>0</v>
      </c>
    </row>
    <row r="101" customFormat="false" ht="40.5" hidden="false" customHeight="true" outlineLevel="0" collapsed="false">
      <c r="A101" s="73" t="s">
        <v>205</v>
      </c>
      <c r="B101" s="63" t="s">
        <v>336</v>
      </c>
      <c r="C101" s="63" t="s">
        <v>170</v>
      </c>
      <c r="D101" s="63" t="s">
        <v>152</v>
      </c>
      <c r="E101" s="63" t="s">
        <v>260</v>
      </c>
      <c r="F101" s="63" t="s">
        <v>206</v>
      </c>
      <c r="G101" s="64" t="n">
        <f aca="false">H101</f>
        <v>15604</v>
      </c>
      <c r="H101" s="67" t="n">
        <v>15604</v>
      </c>
      <c r="I101" s="67"/>
      <c r="J101" s="96" t="n">
        <v>15604000</v>
      </c>
    </row>
    <row r="102" customFormat="false" ht="62.25" hidden="false" customHeight="true" outlineLevel="0" collapsed="false">
      <c r="A102" s="69" t="s">
        <v>298</v>
      </c>
      <c r="B102" s="60" t="s">
        <v>336</v>
      </c>
      <c r="C102" s="60" t="s">
        <v>170</v>
      </c>
      <c r="D102" s="60" t="s">
        <v>152</v>
      </c>
      <c r="E102" s="60" t="s">
        <v>299</v>
      </c>
      <c r="F102" s="60"/>
      <c r="G102" s="61" t="n">
        <f aca="false">G103+G106+G109</f>
        <v>35454.42369</v>
      </c>
      <c r="H102" s="61" t="n">
        <f aca="false">H103+H106+H109</f>
        <v>35454.42369</v>
      </c>
      <c r="I102" s="61" t="n">
        <f aca="false">I103+I106+I109</f>
        <v>0</v>
      </c>
      <c r="J102" s="96" t="n">
        <f aca="false">J104+J107+J110</f>
        <v>35454390</v>
      </c>
    </row>
    <row r="103" s="28" customFormat="true" ht="26.25" hidden="false" customHeight="false" outlineLevel="0" collapsed="false">
      <c r="A103" s="89" t="s">
        <v>300</v>
      </c>
      <c r="B103" s="87" t="s">
        <v>336</v>
      </c>
      <c r="C103" s="87" t="s">
        <v>170</v>
      </c>
      <c r="D103" s="87" t="s">
        <v>152</v>
      </c>
      <c r="E103" s="63" t="s">
        <v>301</v>
      </c>
      <c r="F103" s="87"/>
      <c r="G103" s="90" t="n">
        <f aca="false">G105</f>
        <v>26540.55711</v>
      </c>
      <c r="H103" s="90" t="n">
        <f aca="false">H105</f>
        <v>26540.55711</v>
      </c>
      <c r="I103" s="90" t="n">
        <v>0</v>
      </c>
      <c r="J103" s="112"/>
    </row>
    <row r="104" customFormat="false" ht="15" hidden="false" customHeight="false" outlineLevel="0" collapsed="false">
      <c r="A104" s="65" t="s">
        <v>302</v>
      </c>
      <c r="B104" s="63" t="s">
        <v>336</v>
      </c>
      <c r="C104" s="63" t="s">
        <v>170</v>
      </c>
      <c r="D104" s="63" t="s">
        <v>152</v>
      </c>
      <c r="E104" s="63" t="s">
        <v>301</v>
      </c>
      <c r="F104" s="63" t="s">
        <v>303</v>
      </c>
      <c r="G104" s="64" t="n">
        <f aca="false">G105</f>
        <v>26540.55711</v>
      </c>
      <c r="H104" s="64" t="n">
        <f aca="false">H105</f>
        <v>26540.55711</v>
      </c>
      <c r="I104" s="64" t="n">
        <f aca="false">I123+I105</f>
        <v>0</v>
      </c>
      <c r="J104" s="96" t="n">
        <f aca="false">35454390-8913832.89</f>
        <v>26540557.11</v>
      </c>
    </row>
    <row r="105" s="28" customFormat="true" ht="58.5" hidden="false" customHeight="true" outlineLevel="0" collapsed="false">
      <c r="A105" s="65" t="s">
        <v>304</v>
      </c>
      <c r="B105" s="63" t="s">
        <v>336</v>
      </c>
      <c r="C105" s="63" t="s">
        <v>170</v>
      </c>
      <c r="D105" s="63" t="s">
        <v>152</v>
      </c>
      <c r="E105" s="63" t="s">
        <v>301</v>
      </c>
      <c r="F105" s="63" t="s">
        <v>305</v>
      </c>
      <c r="G105" s="64" t="n">
        <f aca="false">H105</f>
        <v>26540.55711</v>
      </c>
      <c r="H105" s="67" t="n">
        <v>26540.55711</v>
      </c>
      <c r="I105" s="67" t="n">
        <v>0</v>
      </c>
      <c r="J105" s="112"/>
    </row>
    <row r="106" s="28" customFormat="true" ht="64.5" hidden="false" customHeight="false" outlineLevel="0" collapsed="false">
      <c r="A106" s="89" t="s">
        <v>306</v>
      </c>
      <c r="B106" s="87" t="s">
        <v>336</v>
      </c>
      <c r="C106" s="87" t="s">
        <v>170</v>
      </c>
      <c r="D106" s="87" t="s">
        <v>152</v>
      </c>
      <c r="E106" s="87" t="s">
        <v>307</v>
      </c>
      <c r="F106" s="87"/>
      <c r="G106" s="90" t="n">
        <f aca="false">G108</f>
        <v>1782.76658</v>
      </c>
      <c r="H106" s="90" t="n">
        <f aca="false">H108</f>
        <v>1782.76658</v>
      </c>
      <c r="I106" s="90" t="n">
        <v>0</v>
      </c>
      <c r="J106" s="112"/>
    </row>
    <row r="107" customFormat="false" ht="15" hidden="false" customHeight="false" outlineLevel="0" collapsed="false">
      <c r="A107" s="65" t="s">
        <v>302</v>
      </c>
      <c r="B107" s="63" t="s">
        <v>336</v>
      </c>
      <c r="C107" s="63" t="s">
        <v>170</v>
      </c>
      <c r="D107" s="63" t="s">
        <v>152</v>
      </c>
      <c r="E107" s="63" t="s">
        <v>307</v>
      </c>
      <c r="F107" s="63" t="s">
        <v>303</v>
      </c>
      <c r="G107" s="64" t="n">
        <f aca="false">G108</f>
        <v>1782.76658</v>
      </c>
      <c r="H107" s="64" t="n">
        <f aca="false">H108</f>
        <v>1782.76658</v>
      </c>
      <c r="I107" s="64" t="n">
        <f aca="false">I126+I108</f>
        <v>0</v>
      </c>
      <c r="J107" s="96" t="n">
        <v>1782766.58</v>
      </c>
    </row>
    <row r="108" s="28" customFormat="true" ht="58.5" hidden="false" customHeight="true" outlineLevel="0" collapsed="false">
      <c r="A108" s="65" t="s">
        <v>304</v>
      </c>
      <c r="B108" s="63" t="s">
        <v>336</v>
      </c>
      <c r="C108" s="63" t="s">
        <v>170</v>
      </c>
      <c r="D108" s="63" t="s">
        <v>152</v>
      </c>
      <c r="E108" s="63" t="s">
        <v>307</v>
      </c>
      <c r="F108" s="63" t="s">
        <v>305</v>
      </c>
      <c r="G108" s="64" t="n">
        <f aca="false">H108</f>
        <v>1782.76658</v>
      </c>
      <c r="H108" s="67" t="n">
        <v>1782.76658</v>
      </c>
      <c r="I108" s="67" t="n">
        <v>0</v>
      </c>
      <c r="J108" s="112"/>
    </row>
    <row r="109" s="28" customFormat="true" ht="59.25" hidden="false" customHeight="true" outlineLevel="0" collapsed="false">
      <c r="A109" s="89" t="s">
        <v>308</v>
      </c>
      <c r="B109" s="87" t="s">
        <v>336</v>
      </c>
      <c r="C109" s="87" t="s">
        <v>170</v>
      </c>
      <c r="D109" s="87" t="s">
        <v>152</v>
      </c>
      <c r="E109" s="87" t="s">
        <v>309</v>
      </c>
      <c r="F109" s="87"/>
      <c r="G109" s="90" t="n">
        <f aca="false">G111</f>
        <v>7131.1</v>
      </c>
      <c r="H109" s="90" t="n">
        <f aca="false">H111</f>
        <v>7131.1</v>
      </c>
      <c r="I109" s="90" t="n">
        <v>0</v>
      </c>
      <c r="J109" s="112"/>
    </row>
    <row r="110" customFormat="false" ht="15" hidden="false" customHeight="false" outlineLevel="0" collapsed="false">
      <c r="A110" s="65" t="s">
        <v>302</v>
      </c>
      <c r="B110" s="63" t="s">
        <v>336</v>
      </c>
      <c r="C110" s="63" t="s">
        <v>170</v>
      </c>
      <c r="D110" s="63" t="s">
        <v>152</v>
      </c>
      <c r="E110" s="63" t="s">
        <v>309</v>
      </c>
      <c r="F110" s="63" t="s">
        <v>303</v>
      </c>
      <c r="G110" s="64" t="n">
        <f aca="false">G111</f>
        <v>7131.1</v>
      </c>
      <c r="H110" s="64" t="n">
        <f aca="false">H111</f>
        <v>7131.1</v>
      </c>
      <c r="I110" s="64" t="n">
        <f aca="false">I129+I111</f>
        <v>0</v>
      </c>
      <c r="J110" s="96" t="n">
        <v>7131066.31</v>
      </c>
    </row>
    <row r="111" s="28" customFormat="true" ht="58.5" hidden="false" customHeight="true" outlineLevel="0" collapsed="false">
      <c r="A111" s="65" t="s">
        <v>304</v>
      </c>
      <c r="B111" s="63" t="s">
        <v>336</v>
      </c>
      <c r="C111" s="63" t="s">
        <v>170</v>
      </c>
      <c r="D111" s="63" t="s">
        <v>152</v>
      </c>
      <c r="E111" s="63" t="s">
        <v>309</v>
      </c>
      <c r="F111" s="63" t="s">
        <v>305</v>
      </c>
      <c r="G111" s="64" t="n">
        <f aca="false">H111</f>
        <v>7131.1</v>
      </c>
      <c r="H111" s="67" t="n">
        <v>7131.1</v>
      </c>
      <c r="I111" s="67" t="n">
        <v>0</v>
      </c>
      <c r="J111" s="112"/>
    </row>
    <row r="112" customFormat="false" ht="15" hidden="false" customHeight="false" outlineLevel="0" collapsed="false">
      <c r="A112" s="65" t="s">
        <v>173</v>
      </c>
      <c r="B112" s="63" t="s">
        <v>336</v>
      </c>
      <c r="C112" s="63" t="s">
        <v>170</v>
      </c>
      <c r="D112" s="63" t="s">
        <v>160</v>
      </c>
      <c r="E112" s="63"/>
      <c r="F112" s="63"/>
      <c r="G112" s="64" t="n">
        <f aca="false">G113+G117</f>
        <v>15930.94614</v>
      </c>
      <c r="H112" s="64" t="n">
        <f aca="false">H113+H117</f>
        <v>15930.94614</v>
      </c>
      <c r="I112" s="64" t="n">
        <f aca="false">I113+I117</f>
        <v>0</v>
      </c>
      <c r="J112" s="104" t="n">
        <f aca="false">J113+J117</f>
        <v>15930946.14</v>
      </c>
    </row>
    <row r="113" customFormat="false" ht="40.5" hidden="false" customHeight="false" outlineLevel="0" collapsed="false">
      <c r="A113" s="69" t="s">
        <v>221</v>
      </c>
      <c r="B113" s="60" t="s">
        <v>336</v>
      </c>
      <c r="C113" s="60" t="s">
        <v>170</v>
      </c>
      <c r="D113" s="60" t="s">
        <v>160</v>
      </c>
      <c r="E113" s="60" t="s">
        <v>222</v>
      </c>
      <c r="F113" s="60"/>
      <c r="G113" s="61" t="n">
        <f aca="false">G114</f>
        <v>4145.82883</v>
      </c>
      <c r="H113" s="61" t="n">
        <f aca="false">H114</f>
        <v>4145.82883</v>
      </c>
      <c r="I113" s="61" t="n">
        <f aca="false">I114</f>
        <v>0</v>
      </c>
      <c r="J113" s="96" t="n">
        <f aca="false">J114</f>
        <v>4145828.83</v>
      </c>
    </row>
    <row r="114" customFormat="false" ht="51" hidden="false" customHeight="false" outlineLevel="0" collapsed="false">
      <c r="A114" s="39" t="s">
        <v>223</v>
      </c>
      <c r="B114" s="63" t="s">
        <v>336</v>
      </c>
      <c r="C114" s="63" t="s">
        <v>170</v>
      </c>
      <c r="D114" s="63" t="s">
        <v>160</v>
      </c>
      <c r="E114" s="63" t="s">
        <v>224</v>
      </c>
      <c r="F114" s="63"/>
      <c r="G114" s="64" t="n">
        <f aca="false">G115</f>
        <v>4145.82883</v>
      </c>
      <c r="H114" s="64" t="n">
        <f aca="false">SUM(H116)</f>
        <v>4145.82883</v>
      </c>
      <c r="I114" s="64" t="n">
        <f aca="false">SUM(I116)</f>
        <v>0</v>
      </c>
      <c r="J114" s="96" t="n">
        <f aca="false">J116</f>
        <v>4145828.83</v>
      </c>
    </row>
    <row r="115" customFormat="false" ht="25.5" hidden="false" customHeight="false" outlineLevel="0" collapsed="false">
      <c r="A115" s="65" t="s">
        <v>203</v>
      </c>
      <c r="B115" s="63" t="s">
        <v>336</v>
      </c>
      <c r="C115" s="63" t="s">
        <v>170</v>
      </c>
      <c r="D115" s="63" t="s">
        <v>160</v>
      </c>
      <c r="E115" s="63" t="s">
        <v>224</v>
      </c>
      <c r="F115" s="63" t="s">
        <v>204</v>
      </c>
      <c r="G115" s="64" t="n">
        <f aca="false">G116</f>
        <v>4145.82883</v>
      </c>
      <c r="H115" s="64" t="n">
        <f aca="false">H116</f>
        <v>4145.82883</v>
      </c>
      <c r="I115" s="64" t="n">
        <f aca="false">I116</f>
        <v>0</v>
      </c>
    </row>
    <row r="116" customFormat="false" ht="38.25" hidden="false" customHeight="false" outlineLevel="0" collapsed="false">
      <c r="A116" s="68" t="s">
        <v>205</v>
      </c>
      <c r="B116" s="63" t="s">
        <v>336</v>
      </c>
      <c r="C116" s="63" t="s">
        <v>170</v>
      </c>
      <c r="D116" s="63" t="s">
        <v>160</v>
      </c>
      <c r="E116" s="63" t="s">
        <v>224</v>
      </c>
      <c r="F116" s="63" t="s">
        <v>206</v>
      </c>
      <c r="G116" s="64" t="n">
        <f aca="false">H116+I116</f>
        <v>4145.82883</v>
      </c>
      <c r="H116" s="67" t="n">
        <v>4145.82883</v>
      </c>
      <c r="I116" s="67" t="n">
        <v>0</v>
      </c>
      <c r="J116" s="96" t="n">
        <f aca="false">2600000+1100000+445828.83</f>
        <v>4145828.83</v>
      </c>
    </row>
    <row r="117" customFormat="false" ht="61.5" hidden="false" customHeight="true" outlineLevel="0" collapsed="false">
      <c r="A117" s="69" t="s">
        <v>214</v>
      </c>
      <c r="B117" s="60" t="s">
        <v>336</v>
      </c>
      <c r="C117" s="60" t="s">
        <v>170</v>
      </c>
      <c r="D117" s="60" t="s">
        <v>160</v>
      </c>
      <c r="E117" s="60" t="s">
        <v>215</v>
      </c>
      <c r="F117" s="60"/>
      <c r="G117" s="61" t="n">
        <f aca="false">G119</f>
        <v>11785.11731</v>
      </c>
      <c r="H117" s="61" t="n">
        <f aca="false">H119</f>
        <v>11785.11731</v>
      </c>
      <c r="I117" s="61" t="n">
        <f aca="false">I119</f>
        <v>0</v>
      </c>
      <c r="J117" s="96" t="n">
        <f aca="false">J120</f>
        <v>11785117.31</v>
      </c>
    </row>
    <row r="118" customFormat="false" ht="62.25" hidden="false" customHeight="true" outlineLevel="0" collapsed="false">
      <c r="A118" s="65" t="s">
        <v>216</v>
      </c>
      <c r="B118" s="63" t="s">
        <v>336</v>
      </c>
      <c r="C118" s="63" t="s">
        <v>170</v>
      </c>
      <c r="D118" s="63" t="s">
        <v>160</v>
      </c>
      <c r="E118" s="63" t="s">
        <v>217</v>
      </c>
      <c r="F118" s="63"/>
      <c r="G118" s="64" t="n">
        <f aca="false">G119</f>
        <v>11785.11731</v>
      </c>
      <c r="H118" s="64" t="n">
        <f aca="false">H119</f>
        <v>11785.11731</v>
      </c>
      <c r="I118" s="64" t="n">
        <f aca="false">I119</f>
        <v>0</v>
      </c>
    </row>
    <row r="119" customFormat="false" ht="25.5" hidden="false" customHeight="false" outlineLevel="0" collapsed="false">
      <c r="A119" s="65" t="s">
        <v>203</v>
      </c>
      <c r="B119" s="63" t="s">
        <v>336</v>
      </c>
      <c r="C119" s="63" t="s">
        <v>170</v>
      </c>
      <c r="D119" s="63" t="s">
        <v>160</v>
      </c>
      <c r="E119" s="63" t="s">
        <v>217</v>
      </c>
      <c r="F119" s="63" t="s">
        <v>204</v>
      </c>
      <c r="G119" s="64" t="n">
        <f aca="false">G120</f>
        <v>11785.11731</v>
      </c>
      <c r="H119" s="64" t="n">
        <f aca="false">H120</f>
        <v>11785.11731</v>
      </c>
      <c r="I119" s="64" t="n">
        <f aca="false">I120</f>
        <v>0</v>
      </c>
    </row>
    <row r="120" customFormat="false" ht="25.5" hidden="false" customHeight="false" outlineLevel="0" collapsed="false">
      <c r="A120" s="65" t="s">
        <v>218</v>
      </c>
      <c r="B120" s="63" t="s">
        <v>336</v>
      </c>
      <c r="C120" s="63" t="s">
        <v>170</v>
      </c>
      <c r="D120" s="63" t="s">
        <v>160</v>
      </c>
      <c r="E120" s="63" t="s">
        <v>217</v>
      </c>
      <c r="F120" s="63" t="s">
        <v>206</v>
      </c>
      <c r="G120" s="64" t="n">
        <f aca="false">H120</f>
        <v>11785.11731</v>
      </c>
      <c r="H120" s="67" t="n">
        <v>11785.11731</v>
      </c>
      <c r="I120" s="67" t="n">
        <v>0</v>
      </c>
      <c r="J120" s="96" t="n">
        <f aca="false">1400000+550000+1300000+1200000+800000+1320164.99-900000+2000000+4556976.55+64000-64000-113436.84-355500.55+26913.16+86.84-2.7-84.14</f>
        <v>11785117.31</v>
      </c>
    </row>
    <row r="121" customFormat="false" ht="15" hidden="false" customHeight="false" outlineLevel="0" collapsed="false">
      <c r="A121" s="65" t="s">
        <v>353</v>
      </c>
      <c r="B121" s="63" t="s">
        <v>336</v>
      </c>
      <c r="C121" s="63" t="s">
        <v>175</v>
      </c>
      <c r="D121" s="63"/>
      <c r="E121" s="63"/>
      <c r="F121" s="63"/>
      <c r="G121" s="64" t="n">
        <f aca="false">G122</f>
        <v>250</v>
      </c>
      <c r="H121" s="64" t="n">
        <f aca="false">H122</f>
        <v>250</v>
      </c>
      <c r="I121" s="64" t="n">
        <f aca="false">I122</f>
        <v>0</v>
      </c>
      <c r="J121" s="113"/>
      <c r="K121" s="113"/>
      <c r="L121" s="113"/>
    </row>
    <row r="122" customFormat="false" ht="25.5" hidden="false" customHeight="false" outlineLevel="0" collapsed="false">
      <c r="A122" s="65" t="s">
        <v>354</v>
      </c>
      <c r="B122" s="63" t="s">
        <v>336</v>
      </c>
      <c r="C122" s="63" t="s">
        <v>175</v>
      </c>
      <c r="D122" s="63" t="s">
        <v>160</v>
      </c>
      <c r="E122" s="63"/>
      <c r="F122" s="63"/>
      <c r="G122" s="64" t="n">
        <f aca="false">G123</f>
        <v>250</v>
      </c>
      <c r="H122" s="64" t="n">
        <f aca="false">H123</f>
        <v>250</v>
      </c>
      <c r="I122" s="64" t="n">
        <f aca="false">I123</f>
        <v>0</v>
      </c>
      <c r="J122" s="113"/>
      <c r="K122" s="113"/>
      <c r="L122" s="113"/>
    </row>
    <row r="123" customFormat="false" ht="61.5" hidden="false" customHeight="true" outlineLevel="0" collapsed="false">
      <c r="A123" s="69" t="s">
        <v>214</v>
      </c>
      <c r="B123" s="60" t="s">
        <v>336</v>
      </c>
      <c r="C123" s="60" t="s">
        <v>175</v>
      </c>
      <c r="D123" s="60" t="s">
        <v>160</v>
      </c>
      <c r="E123" s="60" t="s">
        <v>215</v>
      </c>
      <c r="F123" s="60"/>
      <c r="G123" s="61" t="n">
        <f aca="false">G124</f>
        <v>250</v>
      </c>
      <c r="H123" s="61" t="n">
        <f aca="false">H124</f>
        <v>250</v>
      </c>
      <c r="I123" s="61" t="n">
        <f aca="false">I124</f>
        <v>0</v>
      </c>
      <c r="J123" s="96" t="n">
        <v>250000</v>
      </c>
      <c r="K123" s="96"/>
      <c r="L123" s="96"/>
    </row>
    <row r="124" customFormat="false" ht="57.75" hidden="false" customHeight="true" outlineLevel="0" collapsed="false">
      <c r="A124" s="39" t="s">
        <v>219</v>
      </c>
      <c r="B124" s="63" t="s">
        <v>336</v>
      </c>
      <c r="C124" s="63" t="s">
        <v>175</v>
      </c>
      <c r="D124" s="63" t="s">
        <v>160</v>
      </c>
      <c r="E124" s="63" t="s">
        <v>355</v>
      </c>
      <c r="F124" s="63"/>
      <c r="G124" s="64" t="n">
        <f aca="false">G125</f>
        <v>250</v>
      </c>
      <c r="H124" s="64" t="n">
        <f aca="false">H125</f>
        <v>250</v>
      </c>
      <c r="I124" s="64" t="n">
        <f aca="false">I125</f>
        <v>0</v>
      </c>
      <c r="J124" s="114"/>
      <c r="K124" s="113"/>
      <c r="L124" s="114"/>
    </row>
    <row r="125" customFormat="false" ht="25.5" hidden="false" customHeight="false" outlineLevel="0" collapsed="false">
      <c r="A125" s="65" t="s">
        <v>203</v>
      </c>
      <c r="B125" s="63" t="s">
        <v>336</v>
      </c>
      <c r="C125" s="63" t="s">
        <v>175</v>
      </c>
      <c r="D125" s="63" t="s">
        <v>160</v>
      </c>
      <c r="E125" s="63" t="s">
        <v>355</v>
      </c>
      <c r="F125" s="63" t="s">
        <v>204</v>
      </c>
      <c r="G125" s="64" t="n">
        <f aca="false">G126</f>
        <v>250</v>
      </c>
      <c r="H125" s="64" t="n">
        <f aca="false">H126</f>
        <v>250</v>
      </c>
      <c r="I125" s="64" t="n">
        <f aca="false">I126</f>
        <v>0</v>
      </c>
      <c r="J125" s="114"/>
      <c r="K125" s="113"/>
      <c r="L125" s="114"/>
    </row>
    <row r="126" customFormat="false" ht="25.5" hidden="false" customHeight="false" outlineLevel="0" collapsed="false">
      <c r="A126" s="68" t="s">
        <v>218</v>
      </c>
      <c r="B126" s="63" t="s">
        <v>336</v>
      </c>
      <c r="C126" s="63" t="s">
        <v>175</v>
      </c>
      <c r="D126" s="63" t="s">
        <v>160</v>
      </c>
      <c r="E126" s="63" t="s">
        <v>355</v>
      </c>
      <c r="F126" s="63" t="s">
        <v>206</v>
      </c>
      <c r="G126" s="64" t="n">
        <f aca="false">H126</f>
        <v>250</v>
      </c>
      <c r="H126" s="64" t="n">
        <v>250</v>
      </c>
      <c r="I126" s="64" t="n">
        <v>0</v>
      </c>
      <c r="J126" s="114"/>
      <c r="K126" s="113"/>
      <c r="L126" s="114"/>
    </row>
    <row r="127" customFormat="false" ht="25.5" hidden="false" customHeight="false" outlineLevel="0" collapsed="false">
      <c r="A127" s="65" t="s">
        <v>356</v>
      </c>
      <c r="B127" s="63" t="s">
        <v>336</v>
      </c>
      <c r="C127" s="63" t="s">
        <v>178</v>
      </c>
      <c r="D127" s="63"/>
      <c r="E127" s="63"/>
      <c r="F127" s="63"/>
      <c r="G127" s="64" t="n">
        <f aca="false">G133+G128</f>
        <v>1016.8</v>
      </c>
      <c r="H127" s="64" t="n">
        <f aca="false">H133+H128</f>
        <v>1016.8</v>
      </c>
      <c r="I127" s="64" t="n">
        <f aca="false">I133+I128</f>
        <v>0</v>
      </c>
      <c r="J127" s="104" t="n">
        <f aca="false">J135+J129</f>
        <v>1016807.08</v>
      </c>
    </row>
    <row r="128" customFormat="false" ht="25.5" hidden="false" customHeight="false" outlineLevel="0" collapsed="false">
      <c r="A128" s="65" t="s">
        <v>179</v>
      </c>
      <c r="B128" s="63" t="s">
        <v>336</v>
      </c>
      <c r="C128" s="63" t="s">
        <v>178</v>
      </c>
      <c r="D128" s="63" t="s">
        <v>170</v>
      </c>
      <c r="E128" s="63"/>
      <c r="F128" s="63"/>
      <c r="G128" s="64" t="n">
        <f aca="false">G129</f>
        <v>1.3</v>
      </c>
      <c r="H128" s="64" t="n">
        <f aca="false">H129</f>
        <v>1.3</v>
      </c>
      <c r="I128" s="64" t="n">
        <f aca="false">I129</f>
        <v>0</v>
      </c>
      <c r="J128" s="113"/>
      <c r="K128" s="113"/>
      <c r="L128" s="113"/>
    </row>
    <row r="129" customFormat="false" ht="48.75" hidden="false" customHeight="true" outlineLevel="0" collapsed="false">
      <c r="A129" s="115" t="s">
        <v>294</v>
      </c>
      <c r="B129" s="60" t="s">
        <v>336</v>
      </c>
      <c r="C129" s="60" t="s">
        <v>178</v>
      </c>
      <c r="D129" s="60" t="s">
        <v>170</v>
      </c>
      <c r="E129" s="60" t="s">
        <v>295</v>
      </c>
      <c r="F129" s="116"/>
      <c r="G129" s="61" t="n">
        <f aca="false">G130</f>
        <v>1.3</v>
      </c>
      <c r="H129" s="61" t="n">
        <f aca="false">H130</f>
        <v>1.3</v>
      </c>
      <c r="I129" s="61" t="n">
        <f aca="false">I130</f>
        <v>0</v>
      </c>
      <c r="J129" s="96" t="n">
        <v>1304.38</v>
      </c>
    </row>
    <row r="130" customFormat="false" ht="63" hidden="false" customHeight="true" outlineLevel="0" collapsed="false">
      <c r="A130" s="117" t="s">
        <v>296</v>
      </c>
      <c r="B130" s="63" t="s">
        <v>336</v>
      </c>
      <c r="C130" s="63" t="s">
        <v>178</v>
      </c>
      <c r="D130" s="63" t="s">
        <v>170</v>
      </c>
      <c r="E130" s="63" t="s">
        <v>297</v>
      </c>
      <c r="F130" s="118"/>
      <c r="G130" s="64" t="n">
        <f aca="false">G131</f>
        <v>1.3</v>
      </c>
      <c r="H130" s="64" t="n">
        <f aca="false">H131</f>
        <v>1.3</v>
      </c>
      <c r="I130" s="64" t="n">
        <f aca="false">I131</f>
        <v>0</v>
      </c>
    </row>
    <row r="131" customFormat="false" ht="36.75" hidden="false" customHeight="true" outlineLevel="0" collapsed="false">
      <c r="A131" s="117" t="s">
        <v>203</v>
      </c>
      <c r="B131" s="63" t="s">
        <v>336</v>
      </c>
      <c r="C131" s="63" t="s">
        <v>178</v>
      </c>
      <c r="D131" s="63" t="s">
        <v>170</v>
      </c>
      <c r="E131" s="63" t="s">
        <v>297</v>
      </c>
      <c r="F131" s="63" t="s">
        <v>204</v>
      </c>
      <c r="G131" s="64" t="n">
        <f aca="false">G132</f>
        <v>1.3</v>
      </c>
      <c r="H131" s="64" t="n">
        <f aca="false">H132</f>
        <v>1.3</v>
      </c>
      <c r="I131" s="64" t="n">
        <f aca="false">I132</f>
        <v>0</v>
      </c>
    </row>
    <row r="132" customFormat="false" ht="54.75" hidden="false" customHeight="true" outlineLevel="0" collapsed="false">
      <c r="A132" s="119" t="s">
        <v>205</v>
      </c>
      <c r="B132" s="63" t="s">
        <v>336</v>
      </c>
      <c r="C132" s="63" t="s">
        <v>178</v>
      </c>
      <c r="D132" s="63" t="s">
        <v>170</v>
      </c>
      <c r="E132" s="63" t="s">
        <v>297</v>
      </c>
      <c r="F132" s="63" t="s">
        <v>206</v>
      </c>
      <c r="G132" s="64" t="n">
        <f aca="false">H132</f>
        <v>1.3</v>
      </c>
      <c r="H132" s="86" t="n">
        <v>1.3</v>
      </c>
      <c r="I132" s="86" t="n">
        <v>0</v>
      </c>
    </row>
    <row r="133" customFormat="false" ht="15" hidden="false" customHeight="false" outlineLevel="0" collapsed="false">
      <c r="A133" s="65" t="s">
        <v>357</v>
      </c>
      <c r="B133" s="63" t="s">
        <v>336</v>
      </c>
      <c r="C133" s="63" t="s">
        <v>178</v>
      </c>
      <c r="D133" s="63" t="s">
        <v>178</v>
      </c>
      <c r="E133" s="63"/>
      <c r="F133" s="63"/>
      <c r="G133" s="64" t="n">
        <f aca="false">G134</f>
        <v>1015.5</v>
      </c>
      <c r="H133" s="64" t="n">
        <f aca="false">H134</f>
        <v>1015.5</v>
      </c>
      <c r="I133" s="64" t="n">
        <f aca="false">I134</f>
        <v>0</v>
      </c>
    </row>
    <row r="134" customFormat="false" ht="54" hidden="false" customHeight="false" outlineLevel="0" collapsed="false">
      <c r="A134" s="69" t="s">
        <v>358</v>
      </c>
      <c r="B134" s="60" t="s">
        <v>336</v>
      </c>
      <c r="C134" s="60" t="s">
        <v>178</v>
      </c>
      <c r="D134" s="60" t="s">
        <v>178</v>
      </c>
      <c r="E134" s="60" t="s">
        <v>266</v>
      </c>
      <c r="F134" s="60"/>
      <c r="G134" s="61" t="n">
        <f aca="false">G136</f>
        <v>1015.5</v>
      </c>
      <c r="H134" s="61" t="n">
        <f aca="false">H136</f>
        <v>1015.5</v>
      </c>
      <c r="I134" s="61" t="n">
        <f aca="false">I136</f>
        <v>0</v>
      </c>
    </row>
    <row r="135" customFormat="false" ht="44.25" hidden="false" customHeight="true" outlineLevel="0" collapsed="false">
      <c r="A135" s="84" t="s">
        <v>359</v>
      </c>
      <c r="B135" s="63" t="s">
        <v>336</v>
      </c>
      <c r="C135" s="63" t="s">
        <v>178</v>
      </c>
      <c r="D135" s="63" t="s">
        <v>178</v>
      </c>
      <c r="E135" s="63" t="s">
        <v>268</v>
      </c>
      <c r="F135" s="63"/>
      <c r="G135" s="64" t="n">
        <f aca="false">G136</f>
        <v>1015.5</v>
      </c>
      <c r="H135" s="64" t="n">
        <f aca="false">H136</f>
        <v>1015.5</v>
      </c>
      <c r="I135" s="64" t="n">
        <f aca="false">I136</f>
        <v>0</v>
      </c>
      <c r="J135" s="96" t="n">
        <f aca="false">1015502.7</f>
        <v>1015502.7</v>
      </c>
    </row>
    <row r="136" customFormat="false" ht="25.5" hidden="false" customHeight="false" outlineLevel="0" collapsed="false">
      <c r="A136" s="65" t="s">
        <v>203</v>
      </c>
      <c r="B136" s="63" t="s">
        <v>336</v>
      </c>
      <c r="C136" s="63" t="s">
        <v>178</v>
      </c>
      <c r="D136" s="63" t="s">
        <v>178</v>
      </c>
      <c r="E136" s="63" t="s">
        <v>268</v>
      </c>
      <c r="F136" s="63" t="s">
        <v>204</v>
      </c>
      <c r="G136" s="64" t="n">
        <f aca="false">G137</f>
        <v>1015.5</v>
      </c>
      <c r="H136" s="64" t="n">
        <f aca="false">H137</f>
        <v>1015.5</v>
      </c>
      <c r="I136" s="64" t="n">
        <f aca="false">I137</f>
        <v>0</v>
      </c>
    </row>
    <row r="137" customFormat="false" ht="38.25" hidden="false" customHeight="true" outlineLevel="0" collapsed="false">
      <c r="A137" s="68" t="s">
        <v>205</v>
      </c>
      <c r="B137" s="63" t="s">
        <v>336</v>
      </c>
      <c r="C137" s="63" t="s">
        <v>178</v>
      </c>
      <c r="D137" s="63" t="s">
        <v>178</v>
      </c>
      <c r="E137" s="63" t="s">
        <v>268</v>
      </c>
      <c r="F137" s="63" t="s">
        <v>206</v>
      </c>
      <c r="G137" s="64" t="n">
        <f aca="false">H137+I137</f>
        <v>1015.5</v>
      </c>
      <c r="H137" s="67" t="n">
        <v>1015.5</v>
      </c>
      <c r="I137" s="67" t="n">
        <v>0</v>
      </c>
    </row>
    <row r="138" customFormat="false" ht="15" hidden="false" customHeight="false" outlineLevel="0" collapsed="false">
      <c r="A138" s="65" t="s">
        <v>360</v>
      </c>
      <c r="B138" s="63" t="s">
        <v>336</v>
      </c>
      <c r="C138" s="63" t="s">
        <v>182</v>
      </c>
      <c r="D138" s="63"/>
      <c r="E138" s="63"/>
      <c r="F138" s="63"/>
      <c r="G138" s="64" t="n">
        <f aca="false">G139</f>
        <v>47033.85</v>
      </c>
      <c r="H138" s="64" t="n">
        <f aca="false">H139</f>
        <v>47033.85</v>
      </c>
      <c r="I138" s="64" t="n">
        <f aca="false">I139</f>
        <v>0</v>
      </c>
      <c r="J138" s="104" t="n">
        <f aca="false">J140</f>
        <v>47033874.6</v>
      </c>
    </row>
    <row r="139" customFormat="false" ht="15" hidden="false" customHeight="false" outlineLevel="0" collapsed="false">
      <c r="A139" s="65" t="s">
        <v>183</v>
      </c>
      <c r="B139" s="63" t="s">
        <v>336</v>
      </c>
      <c r="C139" s="63" t="s">
        <v>182</v>
      </c>
      <c r="D139" s="63" t="s">
        <v>149</v>
      </c>
      <c r="E139" s="63"/>
      <c r="F139" s="63"/>
      <c r="G139" s="64" t="n">
        <f aca="false">G140</f>
        <v>47033.85</v>
      </c>
      <c r="H139" s="64" t="n">
        <f aca="false">H140</f>
        <v>47033.85</v>
      </c>
      <c r="I139" s="64" t="n">
        <f aca="false">I140</f>
        <v>0</v>
      </c>
      <c r="J139" s="120"/>
    </row>
    <row r="140" customFormat="false" ht="54" hidden="false" customHeight="true" outlineLevel="0" collapsed="false">
      <c r="A140" s="69" t="s">
        <v>269</v>
      </c>
      <c r="B140" s="60" t="s">
        <v>336</v>
      </c>
      <c r="C140" s="60" t="s">
        <v>182</v>
      </c>
      <c r="D140" s="60" t="s">
        <v>149</v>
      </c>
      <c r="E140" s="60" t="s">
        <v>270</v>
      </c>
      <c r="F140" s="60"/>
      <c r="G140" s="85" t="n">
        <f aca="false">G142+G144+G147+G150+G153+G156+G159</f>
        <v>47033.85</v>
      </c>
      <c r="H140" s="85" t="n">
        <f aca="false">H142+H144+H147+H150+H153+H156+H159</f>
        <v>47033.85</v>
      </c>
      <c r="I140" s="85" t="n">
        <f aca="false">I142+I144+I147+I150+I153+I156+I159</f>
        <v>0</v>
      </c>
      <c r="J140" s="96" t="n">
        <f aca="false">41000000+J146+J149+J152+J155+J158+J161</f>
        <v>47033874.6</v>
      </c>
    </row>
    <row r="141" customFormat="false" ht="44.25" hidden="false" customHeight="true" outlineLevel="0" collapsed="false">
      <c r="A141" s="84" t="s">
        <v>361</v>
      </c>
      <c r="B141" s="63" t="s">
        <v>336</v>
      </c>
      <c r="C141" s="63" t="s">
        <v>182</v>
      </c>
      <c r="D141" s="63" t="s">
        <v>149</v>
      </c>
      <c r="E141" s="63" t="s">
        <v>272</v>
      </c>
      <c r="F141" s="63"/>
      <c r="G141" s="64" t="n">
        <f aca="false">G142</f>
        <v>41000</v>
      </c>
      <c r="H141" s="64" t="n">
        <f aca="false">H142</f>
        <v>41000</v>
      </c>
      <c r="I141" s="64" t="n">
        <f aca="false">I142</f>
        <v>0</v>
      </c>
    </row>
    <row r="142" customFormat="false" ht="25.5" hidden="false" customHeight="false" outlineLevel="0" collapsed="false">
      <c r="A142" s="65" t="s">
        <v>271</v>
      </c>
      <c r="B142" s="63" t="s">
        <v>336</v>
      </c>
      <c r="C142" s="63" t="s">
        <v>182</v>
      </c>
      <c r="D142" s="63" t="s">
        <v>149</v>
      </c>
      <c r="E142" s="63" t="s">
        <v>272</v>
      </c>
      <c r="F142" s="63" t="s">
        <v>273</v>
      </c>
      <c r="G142" s="64" t="n">
        <f aca="false">G143</f>
        <v>41000</v>
      </c>
      <c r="H142" s="64" t="n">
        <f aca="false">H143</f>
        <v>41000</v>
      </c>
      <c r="I142" s="64" t="n">
        <f aca="false">I143</f>
        <v>0</v>
      </c>
    </row>
    <row r="143" customFormat="false" ht="29.25" hidden="false" customHeight="true" outlineLevel="0" collapsed="false">
      <c r="A143" s="68" t="s">
        <v>274</v>
      </c>
      <c r="B143" s="63" t="s">
        <v>336</v>
      </c>
      <c r="C143" s="63" t="s">
        <v>182</v>
      </c>
      <c r="D143" s="63" t="s">
        <v>149</v>
      </c>
      <c r="E143" s="63" t="s">
        <v>272</v>
      </c>
      <c r="F143" s="63" t="s">
        <v>275</v>
      </c>
      <c r="G143" s="86" t="n">
        <f aca="false">H143+I143</f>
        <v>41000</v>
      </c>
      <c r="H143" s="86" t="n">
        <v>41000</v>
      </c>
      <c r="I143" s="67" t="n">
        <v>0</v>
      </c>
    </row>
    <row r="144" customFormat="false" ht="38.25" hidden="false" customHeight="false" outlineLevel="0" collapsed="false">
      <c r="A144" s="65" t="s">
        <v>276</v>
      </c>
      <c r="B144" s="63" t="s">
        <v>336</v>
      </c>
      <c r="C144" s="63" t="s">
        <v>182</v>
      </c>
      <c r="D144" s="63" t="s">
        <v>149</v>
      </c>
      <c r="E144" s="63" t="s">
        <v>277</v>
      </c>
      <c r="F144" s="63"/>
      <c r="G144" s="86" t="n">
        <f aca="false">G145</f>
        <v>150</v>
      </c>
      <c r="H144" s="86" t="n">
        <f aca="false">H145</f>
        <v>150</v>
      </c>
      <c r="I144" s="86" t="n">
        <f aca="false">I145</f>
        <v>0</v>
      </c>
      <c r="J144" s="121"/>
    </row>
    <row r="145" customFormat="false" ht="25.5" hidden="false" customHeight="false" outlineLevel="0" collapsed="false">
      <c r="A145" s="65" t="s">
        <v>271</v>
      </c>
      <c r="B145" s="63" t="s">
        <v>336</v>
      </c>
      <c r="C145" s="63" t="s">
        <v>182</v>
      </c>
      <c r="D145" s="63" t="s">
        <v>149</v>
      </c>
      <c r="E145" s="63" t="s">
        <v>277</v>
      </c>
      <c r="F145" s="63" t="s">
        <v>273</v>
      </c>
      <c r="G145" s="64" t="n">
        <f aca="false">G146</f>
        <v>150</v>
      </c>
      <c r="H145" s="64" t="n">
        <f aca="false">H146</f>
        <v>150</v>
      </c>
      <c r="I145" s="64" t="n">
        <f aca="false">I146</f>
        <v>0</v>
      </c>
      <c r="J145" s="121"/>
    </row>
    <row r="146" customFormat="false" ht="25.5" hidden="false" customHeight="false" outlineLevel="0" collapsed="false">
      <c r="A146" s="68" t="s">
        <v>278</v>
      </c>
      <c r="B146" s="63" t="s">
        <v>336</v>
      </c>
      <c r="C146" s="63" t="s">
        <v>182</v>
      </c>
      <c r="D146" s="63" t="s">
        <v>149</v>
      </c>
      <c r="E146" s="63" t="s">
        <v>277</v>
      </c>
      <c r="F146" s="63" t="s">
        <v>275</v>
      </c>
      <c r="G146" s="86" t="n">
        <f aca="false">H146</f>
        <v>150</v>
      </c>
      <c r="H146" s="86" t="n">
        <v>150</v>
      </c>
      <c r="I146" s="67" t="n">
        <v>0</v>
      </c>
      <c r="J146" s="121" t="n">
        <v>150000</v>
      </c>
    </row>
    <row r="147" customFormat="false" ht="38.25" hidden="false" customHeight="false" outlineLevel="0" collapsed="false">
      <c r="A147" s="65" t="s">
        <v>279</v>
      </c>
      <c r="B147" s="63" t="s">
        <v>336</v>
      </c>
      <c r="C147" s="63" t="s">
        <v>182</v>
      </c>
      <c r="D147" s="63" t="s">
        <v>149</v>
      </c>
      <c r="E147" s="63" t="s">
        <v>280</v>
      </c>
      <c r="F147" s="63"/>
      <c r="G147" s="86" t="n">
        <f aca="false">G148</f>
        <v>594.6</v>
      </c>
      <c r="H147" s="86" t="n">
        <f aca="false">H148</f>
        <v>594.6</v>
      </c>
      <c r="I147" s="86" t="n">
        <f aca="false">I148</f>
        <v>0</v>
      </c>
      <c r="J147" s="121"/>
    </row>
    <row r="148" customFormat="false" ht="25.5" hidden="false" customHeight="false" outlineLevel="0" collapsed="false">
      <c r="A148" s="65" t="s">
        <v>271</v>
      </c>
      <c r="B148" s="63" t="s">
        <v>336</v>
      </c>
      <c r="C148" s="63" t="s">
        <v>182</v>
      </c>
      <c r="D148" s="63" t="s">
        <v>149</v>
      </c>
      <c r="E148" s="63" t="s">
        <v>280</v>
      </c>
      <c r="F148" s="63" t="s">
        <v>273</v>
      </c>
      <c r="G148" s="64" t="n">
        <f aca="false">G149</f>
        <v>594.6</v>
      </c>
      <c r="H148" s="64" t="n">
        <f aca="false">H149</f>
        <v>594.6</v>
      </c>
      <c r="I148" s="64" t="n">
        <f aca="false">I149</f>
        <v>0</v>
      </c>
      <c r="J148" s="121"/>
    </row>
    <row r="149" customFormat="false" ht="25.5" hidden="false" customHeight="false" outlineLevel="0" collapsed="false">
      <c r="A149" s="68" t="s">
        <v>278</v>
      </c>
      <c r="B149" s="63" t="s">
        <v>336</v>
      </c>
      <c r="C149" s="63" t="s">
        <v>182</v>
      </c>
      <c r="D149" s="63" t="s">
        <v>149</v>
      </c>
      <c r="E149" s="63" t="s">
        <v>280</v>
      </c>
      <c r="F149" s="63" t="s">
        <v>275</v>
      </c>
      <c r="G149" s="86" t="n">
        <f aca="false">H149</f>
        <v>594.6</v>
      </c>
      <c r="H149" s="86" t="n">
        <v>594.6</v>
      </c>
      <c r="I149" s="67" t="n">
        <v>0</v>
      </c>
      <c r="J149" s="121" t="n">
        <v>594600</v>
      </c>
    </row>
    <row r="150" customFormat="false" ht="38.25" hidden="false" customHeight="false" outlineLevel="0" collapsed="false">
      <c r="A150" s="65" t="s">
        <v>279</v>
      </c>
      <c r="B150" s="63" t="s">
        <v>336</v>
      </c>
      <c r="C150" s="63" t="s">
        <v>182</v>
      </c>
      <c r="D150" s="63" t="s">
        <v>149</v>
      </c>
      <c r="E150" s="63" t="s">
        <v>281</v>
      </c>
      <c r="F150" s="63"/>
      <c r="G150" s="86" t="n">
        <f aca="false">G151</f>
        <v>148.65</v>
      </c>
      <c r="H150" s="86" t="n">
        <f aca="false">H151</f>
        <v>148.65</v>
      </c>
      <c r="I150" s="86" t="n">
        <f aca="false">I151</f>
        <v>0</v>
      </c>
      <c r="J150" s="121"/>
    </row>
    <row r="151" customFormat="false" ht="25.5" hidden="false" customHeight="false" outlineLevel="0" collapsed="false">
      <c r="A151" s="65" t="s">
        <v>271</v>
      </c>
      <c r="B151" s="63" t="s">
        <v>336</v>
      </c>
      <c r="C151" s="63" t="s">
        <v>182</v>
      </c>
      <c r="D151" s="63" t="s">
        <v>149</v>
      </c>
      <c r="E151" s="63" t="s">
        <v>281</v>
      </c>
      <c r="F151" s="63" t="s">
        <v>273</v>
      </c>
      <c r="G151" s="64" t="n">
        <f aca="false">G152</f>
        <v>148.65</v>
      </c>
      <c r="H151" s="64" t="n">
        <f aca="false">H152</f>
        <v>148.65</v>
      </c>
      <c r="I151" s="64" t="n">
        <f aca="false">I152</f>
        <v>0</v>
      </c>
      <c r="J151" s="121"/>
    </row>
    <row r="152" customFormat="false" ht="25.5" hidden="false" customHeight="false" outlineLevel="0" collapsed="false">
      <c r="A152" s="68" t="s">
        <v>278</v>
      </c>
      <c r="B152" s="63" t="s">
        <v>336</v>
      </c>
      <c r="C152" s="63" t="s">
        <v>182</v>
      </c>
      <c r="D152" s="63" t="s">
        <v>149</v>
      </c>
      <c r="E152" s="63" t="s">
        <v>281</v>
      </c>
      <c r="F152" s="63" t="s">
        <v>275</v>
      </c>
      <c r="G152" s="86" t="n">
        <f aca="false">H152</f>
        <v>148.65</v>
      </c>
      <c r="H152" s="86" t="n">
        <v>148.65</v>
      </c>
      <c r="I152" s="67" t="n">
        <v>0</v>
      </c>
      <c r="J152" s="121" t="n">
        <v>148650</v>
      </c>
    </row>
    <row r="153" customFormat="false" ht="51" hidden="false" customHeight="false" outlineLevel="0" collapsed="false">
      <c r="A153" s="65" t="s">
        <v>282</v>
      </c>
      <c r="B153" s="63" t="s">
        <v>336</v>
      </c>
      <c r="C153" s="63" t="s">
        <v>182</v>
      </c>
      <c r="D153" s="63" t="s">
        <v>149</v>
      </c>
      <c r="E153" s="63" t="s">
        <v>283</v>
      </c>
      <c r="F153" s="63"/>
      <c r="G153" s="86" t="n">
        <f aca="false">G154</f>
        <v>59.7</v>
      </c>
      <c r="H153" s="86" t="n">
        <f aca="false">H154</f>
        <v>59.7</v>
      </c>
      <c r="I153" s="86" t="n">
        <f aca="false">I154</f>
        <v>0</v>
      </c>
      <c r="J153" s="121"/>
    </row>
    <row r="154" customFormat="false" ht="25.5" hidden="false" customHeight="false" outlineLevel="0" collapsed="false">
      <c r="A154" s="65" t="s">
        <v>271</v>
      </c>
      <c r="B154" s="63" t="s">
        <v>336</v>
      </c>
      <c r="C154" s="63" t="s">
        <v>182</v>
      </c>
      <c r="D154" s="63" t="s">
        <v>149</v>
      </c>
      <c r="E154" s="63" t="s">
        <v>283</v>
      </c>
      <c r="F154" s="63" t="s">
        <v>273</v>
      </c>
      <c r="G154" s="64" t="n">
        <f aca="false">G155</f>
        <v>59.7</v>
      </c>
      <c r="H154" s="64" t="n">
        <f aca="false">H155</f>
        <v>59.7</v>
      </c>
      <c r="I154" s="64" t="n">
        <f aca="false">I155</f>
        <v>0</v>
      </c>
      <c r="J154" s="121"/>
    </row>
    <row r="155" customFormat="false" ht="25.5" hidden="false" customHeight="false" outlineLevel="0" collapsed="false">
      <c r="A155" s="68" t="s">
        <v>278</v>
      </c>
      <c r="B155" s="63" t="s">
        <v>336</v>
      </c>
      <c r="C155" s="63" t="s">
        <v>182</v>
      </c>
      <c r="D155" s="63" t="s">
        <v>149</v>
      </c>
      <c r="E155" s="63" t="s">
        <v>283</v>
      </c>
      <c r="F155" s="63" t="s">
        <v>275</v>
      </c>
      <c r="G155" s="86" t="n">
        <f aca="false">H155</f>
        <v>59.7</v>
      </c>
      <c r="H155" s="86" t="n">
        <v>59.7</v>
      </c>
      <c r="I155" s="67" t="n">
        <v>0</v>
      </c>
      <c r="J155" s="121" t="n">
        <f aca="false">21011.2+26735.68+11936.72</f>
        <v>59683.6</v>
      </c>
    </row>
    <row r="156" customFormat="false" ht="38.25" hidden="false" customHeight="false" outlineLevel="0" collapsed="false">
      <c r="A156" s="65" t="s">
        <v>284</v>
      </c>
      <c r="B156" s="63" t="s">
        <v>336</v>
      </c>
      <c r="C156" s="63" t="s">
        <v>182</v>
      </c>
      <c r="D156" s="63" t="s">
        <v>149</v>
      </c>
      <c r="E156" s="63" t="s">
        <v>285</v>
      </c>
      <c r="F156" s="63"/>
      <c r="G156" s="86" t="n">
        <f aca="false">G157</f>
        <v>5050.9</v>
      </c>
      <c r="H156" s="86" t="n">
        <f aca="false">H157</f>
        <v>5050.9</v>
      </c>
      <c r="I156" s="86" t="n">
        <f aca="false">I157</f>
        <v>0</v>
      </c>
      <c r="J156" s="121"/>
    </row>
    <row r="157" customFormat="false" ht="25.5" hidden="false" customHeight="false" outlineLevel="0" collapsed="false">
      <c r="A157" s="65" t="s">
        <v>271</v>
      </c>
      <c r="B157" s="63" t="s">
        <v>336</v>
      </c>
      <c r="C157" s="63" t="s">
        <v>182</v>
      </c>
      <c r="D157" s="63" t="s">
        <v>149</v>
      </c>
      <c r="E157" s="63" t="s">
        <v>285</v>
      </c>
      <c r="F157" s="63" t="s">
        <v>273</v>
      </c>
      <c r="G157" s="64" t="n">
        <f aca="false">G158</f>
        <v>5050.9</v>
      </c>
      <c r="H157" s="64" t="n">
        <f aca="false">H158</f>
        <v>5050.9</v>
      </c>
      <c r="I157" s="64" t="n">
        <f aca="false">I158</f>
        <v>0</v>
      </c>
      <c r="J157" s="121"/>
    </row>
    <row r="158" customFormat="false" ht="25.5" hidden="false" customHeight="false" outlineLevel="0" collapsed="false">
      <c r="A158" s="68" t="s">
        <v>278</v>
      </c>
      <c r="B158" s="63" t="s">
        <v>336</v>
      </c>
      <c r="C158" s="63" t="s">
        <v>182</v>
      </c>
      <c r="D158" s="63" t="s">
        <v>149</v>
      </c>
      <c r="E158" s="63" t="s">
        <v>285</v>
      </c>
      <c r="F158" s="63" t="s">
        <v>275</v>
      </c>
      <c r="G158" s="86" t="n">
        <f aca="false">H158</f>
        <v>5050.9</v>
      </c>
      <c r="H158" s="86" t="n">
        <v>5050.9</v>
      </c>
      <c r="I158" s="67" t="n">
        <v>0</v>
      </c>
      <c r="J158" s="121" t="n">
        <v>5050941</v>
      </c>
    </row>
    <row r="159" customFormat="false" ht="51" hidden="false" customHeight="false" outlineLevel="0" collapsed="false">
      <c r="A159" s="65" t="s">
        <v>286</v>
      </c>
      <c r="B159" s="63" t="s">
        <v>336</v>
      </c>
      <c r="C159" s="63" t="s">
        <v>182</v>
      </c>
      <c r="D159" s="63" t="s">
        <v>149</v>
      </c>
      <c r="E159" s="63" t="s">
        <v>287</v>
      </c>
      <c r="F159" s="63"/>
      <c r="G159" s="86" t="n">
        <f aca="false">G160</f>
        <v>30</v>
      </c>
      <c r="H159" s="86" t="n">
        <f aca="false">H160</f>
        <v>30</v>
      </c>
      <c r="I159" s="86" t="n">
        <f aca="false">I160</f>
        <v>0</v>
      </c>
      <c r="J159" s="121"/>
    </row>
    <row r="160" customFormat="false" ht="25.5" hidden="false" customHeight="false" outlineLevel="0" collapsed="false">
      <c r="A160" s="65" t="s">
        <v>271</v>
      </c>
      <c r="B160" s="63" t="s">
        <v>336</v>
      </c>
      <c r="C160" s="63" t="s">
        <v>182</v>
      </c>
      <c r="D160" s="63" t="s">
        <v>149</v>
      </c>
      <c r="E160" s="63" t="s">
        <v>287</v>
      </c>
      <c r="F160" s="63" t="s">
        <v>273</v>
      </c>
      <c r="G160" s="64" t="n">
        <f aca="false">G161</f>
        <v>30</v>
      </c>
      <c r="H160" s="64" t="n">
        <f aca="false">H161</f>
        <v>30</v>
      </c>
      <c r="I160" s="64" t="n">
        <f aca="false">I161</f>
        <v>0</v>
      </c>
      <c r="J160" s="121"/>
    </row>
    <row r="161" customFormat="false" ht="25.5" hidden="false" customHeight="false" outlineLevel="0" collapsed="false">
      <c r="A161" s="68" t="s">
        <v>278</v>
      </c>
      <c r="B161" s="63" t="s">
        <v>336</v>
      </c>
      <c r="C161" s="63" t="s">
        <v>182</v>
      </c>
      <c r="D161" s="63" t="s">
        <v>149</v>
      </c>
      <c r="E161" s="63" t="s">
        <v>287</v>
      </c>
      <c r="F161" s="63" t="s">
        <v>275</v>
      </c>
      <c r="G161" s="86" t="n">
        <f aca="false">H161</f>
        <v>30</v>
      </c>
      <c r="H161" s="86" t="n">
        <v>30</v>
      </c>
      <c r="I161" s="67" t="n">
        <v>0</v>
      </c>
      <c r="J161" s="121" t="n">
        <v>30000</v>
      </c>
    </row>
    <row r="162" customFormat="false" ht="15" hidden="false" customHeight="false" outlineLevel="0" collapsed="false">
      <c r="A162" s="65" t="s">
        <v>362</v>
      </c>
      <c r="B162" s="63" t="s">
        <v>336</v>
      </c>
      <c r="C162" s="63" t="s">
        <v>164</v>
      </c>
      <c r="D162" s="63"/>
      <c r="E162" s="63"/>
      <c r="F162" s="63"/>
      <c r="G162" s="64" t="n">
        <f aca="false">G163</f>
        <v>60</v>
      </c>
      <c r="H162" s="64" t="n">
        <f aca="false">H163</f>
        <v>60</v>
      </c>
      <c r="I162" s="64" t="n">
        <v>0</v>
      </c>
      <c r="J162" s="104" t="n">
        <f aca="false">J164</f>
        <v>60000</v>
      </c>
    </row>
    <row r="163" customFormat="false" ht="15" hidden="false" customHeight="false" outlineLevel="0" collapsed="false">
      <c r="A163" s="65" t="s">
        <v>363</v>
      </c>
      <c r="B163" s="63" t="s">
        <v>336</v>
      </c>
      <c r="C163" s="63" t="s">
        <v>164</v>
      </c>
      <c r="D163" s="63" t="s">
        <v>149</v>
      </c>
      <c r="E163" s="63"/>
      <c r="F163" s="63"/>
      <c r="G163" s="64" t="n">
        <f aca="false">G164</f>
        <v>60</v>
      </c>
      <c r="H163" s="64" t="n">
        <f aca="false">H164</f>
        <v>60</v>
      </c>
      <c r="I163" s="64" t="n">
        <f aca="false">I164</f>
        <v>0</v>
      </c>
    </row>
    <row r="164" customFormat="false" ht="15" hidden="false" customHeight="false" outlineLevel="0" collapsed="false">
      <c r="A164" s="65" t="s">
        <v>364</v>
      </c>
      <c r="B164" s="63" t="s">
        <v>336</v>
      </c>
      <c r="C164" s="63" t="s">
        <v>164</v>
      </c>
      <c r="D164" s="63" t="s">
        <v>149</v>
      </c>
      <c r="E164" s="63" t="s">
        <v>321</v>
      </c>
      <c r="F164" s="63"/>
      <c r="G164" s="64" t="n">
        <f aca="false">G165</f>
        <v>60</v>
      </c>
      <c r="H164" s="64" t="n">
        <f aca="false">H165</f>
        <v>60</v>
      </c>
      <c r="I164" s="64" t="n">
        <f aca="false">I165</f>
        <v>0</v>
      </c>
      <c r="J164" s="96" t="n">
        <v>60000</v>
      </c>
    </row>
    <row r="165" customFormat="false" ht="15" hidden="false" customHeight="false" outlineLevel="0" collapsed="false">
      <c r="A165" s="68" t="s">
        <v>322</v>
      </c>
      <c r="B165" s="63" t="s">
        <v>336</v>
      </c>
      <c r="C165" s="63" t="s">
        <v>164</v>
      </c>
      <c r="D165" s="63" t="s">
        <v>149</v>
      </c>
      <c r="E165" s="63" t="s">
        <v>321</v>
      </c>
      <c r="F165" s="63" t="s">
        <v>323</v>
      </c>
      <c r="G165" s="64" t="n">
        <f aca="false">G166</f>
        <v>60</v>
      </c>
      <c r="H165" s="64" t="n">
        <f aca="false">H166</f>
        <v>60</v>
      </c>
      <c r="I165" s="64" t="n">
        <f aca="false">I166</f>
        <v>0</v>
      </c>
    </row>
    <row r="166" customFormat="false" ht="25.5" hidden="false" customHeight="false" outlineLevel="0" collapsed="false">
      <c r="A166" s="68" t="s">
        <v>324</v>
      </c>
      <c r="B166" s="63" t="s">
        <v>336</v>
      </c>
      <c r="C166" s="63" t="s">
        <v>164</v>
      </c>
      <c r="D166" s="63" t="s">
        <v>149</v>
      </c>
      <c r="E166" s="63" t="s">
        <v>321</v>
      </c>
      <c r="F166" s="63" t="s">
        <v>325</v>
      </c>
      <c r="G166" s="64" t="n">
        <f aca="false">H166</f>
        <v>60</v>
      </c>
      <c r="H166" s="64" t="n">
        <v>60</v>
      </c>
      <c r="I166" s="64" t="n">
        <f aca="false">J166</f>
        <v>0</v>
      </c>
    </row>
    <row r="167" customFormat="false" ht="15" hidden="false" customHeight="false" outlineLevel="0" collapsed="false">
      <c r="A167" s="65" t="s">
        <v>365</v>
      </c>
      <c r="B167" s="63" t="s">
        <v>336</v>
      </c>
      <c r="C167" s="63" t="s">
        <v>156</v>
      </c>
      <c r="D167" s="63"/>
      <c r="E167" s="63"/>
      <c r="F167" s="63"/>
      <c r="G167" s="64" t="n">
        <f aca="false">G168</f>
        <v>57275</v>
      </c>
      <c r="H167" s="64" t="n">
        <f aca="false">H168</f>
        <v>57275</v>
      </c>
      <c r="I167" s="64" t="n">
        <f aca="false">I168</f>
        <v>0</v>
      </c>
      <c r="J167" s="104" t="n">
        <f aca="false">J172+J175</f>
        <v>57275000</v>
      </c>
    </row>
    <row r="168" customFormat="false" ht="15" hidden="false" customHeight="false" outlineLevel="0" collapsed="false">
      <c r="A168" s="65" t="s">
        <v>366</v>
      </c>
      <c r="B168" s="63" t="s">
        <v>336</v>
      </c>
      <c r="C168" s="63" t="s">
        <v>156</v>
      </c>
      <c r="D168" s="63" t="s">
        <v>149</v>
      </c>
      <c r="E168" s="63"/>
      <c r="F168" s="63"/>
      <c r="G168" s="64" t="n">
        <f aca="false">G169</f>
        <v>57275</v>
      </c>
      <c r="H168" s="64" t="n">
        <f aca="false">H169</f>
        <v>57275</v>
      </c>
      <c r="I168" s="64" t="n">
        <f aca="false">I169</f>
        <v>0</v>
      </c>
    </row>
    <row r="169" customFormat="false" ht="40.5" hidden="false" customHeight="false" outlineLevel="0" collapsed="false">
      <c r="A169" s="69" t="s">
        <v>288</v>
      </c>
      <c r="B169" s="60" t="s">
        <v>336</v>
      </c>
      <c r="C169" s="60" t="s">
        <v>156</v>
      </c>
      <c r="D169" s="60" t="s">
        <v>149</v>
      </c>
      <c r="E169" s="60" t="s">
        <v>289</v>
      </c>
      <c r="F169" s="60"/>
      <c r="G169" s="61" t="n">
        <f aca="false">G171+G173</f>
        <v>57275</v>
      </c>
      <c r="H169" s="61" t="n">
        <f aca="false">H171+H173</f>
        <v>57275</v>
      </c>
      <c r="I169" s="61" t="n">
        <f aca="false">I171+I173</f>
        <v>0</v>
      </c>
    </row>
    <row r="170" customFormat="false" ht="44.25" hidden="false" customHeight="true" outlineLevel="0" collapsed="false">
      <c r="A170" s="84" t="s">
        <v>367</v>
      </c>
      <c r="B170" s="63" t="s">
        <v>336</v>
      </c>
      <c r="C170" s="63" t="s">
        <v>156</v>
      </c>
      <c r="D170" s="63" t="s">
        <v>149</v>
      </c>
      <c r="E170" s="63" t="s">
        <v>290</v>
      </c>
      <c r="F170" s="63"/>
      <c r="G170" s="64" t="n">
        <f aca="false">G171</f>
        <v>57025</v>
      </c>
      <c r="H170" s="64" t="n">
        <f aca="false">H171</f>
        <v>57025</v>
      </c>
      <c r="I170" s="64" t="n">
        <f aca="false">I171</f>
        <v>0</v>
      </c>
    </row>
    <row r="171" customFormat="false" ht="25.5" hidden="false" customHeight="false" outlineLevel="0" collapsed="false">
      <c r="A171" s="65" t="s">
        <v>271</v>
      </c>
      <c r="B171" s="63" t="s">
        <v>336</v>
      </c>
      <c r="C171" s="63" t="s">
        <v>156</v>
      </c>
      <c r="D171" s="63" t="s">
        <v>149</v>
      </c>
      <c r="E171" s="63" t="s">
        <v>290</v>
      </c>
      <c r="F171" s="63" t="s">
        <v>273</v>
      </c>
      <c r="G171" s="64" t="n">
        <f aca="false">G172</f>
        <v>57025</v>
      </c>
      <c r="H171" s="64" t="n">
        <f aca="false">H172</f>
        <v>57025</v>
      </c>
      <c r="I171" s="64" t="n">
        <f aca="false">I172</f>
        <v>0</v>
      </c>
    </row>
    <row r="172" customFormat="false" ht="15" hidden="false" customHeight="false" outlineLevel="0" collapsed="false">
      <c r="A172" s="68" t="s">
        <v>291</v>
      </c>
      <c r="B172" s="63" t="s">
        <v>336</v>
      </c>
      <c r="C172" s="63" t="s">
        <v>156</v>
      </c>
      <c r="D172" s="63" t="s">
        <v>149</v>
      </c>
      <c r="E172" s="63" t="s">
        <v>290</v>
      </c>
      <c r="F172" s="63" t="s">
        <v>275</v>
      </c>
      <c r="G172" s="64" t="n">
        <f aca="false">H172</f>
        <v>57025</v>
      </c>
      <c r="H172" s="86" t="n">
        <v>57025</v>
      </c>
      <c r="I172" s="67" t="n">
        <v>0</v>
      </c>
      <c r="J172" s="96" t="n">
        <f aca="false">57052000-27000</f>
        <v>57025000</v>
      </c>
    </row>
    <row r="173" customFormat="false" ht="44.25" hidden="false" customHeight="true" outlineLevel="0" collapsed="false">
      <c r="A173" s="84" t="s">
        <v>292</v>
      </c>
      <c r="B173" s="63" t="s">
        <v>336</v>
      </c>
      <c r="C173" s="63" t="s">
        <v>156</v>
      </c>
      <c r="D173" s="63" t="s">
        <v>149</v>
      </c>
      <c r="E173" s="63" t="s">
        <v>293</v>
      </c>
      <c r="F173" s="63"/>
      <c r="G173" s="64" t="n">
        <f aca="false">G174</f>
        <v>250</v>
      </c>
      <c r="H173" s="64" t="n">
        <f aca="false">H174</f>
        <v>250</v>
      </c>
      <c r="I173" s="64" t="n">
        <f aca="false">I174</f>
        <v>0</v>
      </c>
    </row>
    <row r="174" customFormat="false" ht="25.5" hidden="false" customHeight="false" outlineLevel="0" collapsed="false">
      <c r="A174" s="65" t="s">
        <v>271</v>
      </c>
      <c r="B174" s="63" t="s">
        <v>336</v>
      </c>
      <c r="C174" s="63" t="s">
        <v>156</v>
      </c>
      <c r="D174" s="63" t="s">
        <v>149</v>
      </c>
      <c r="E174" s="63" t="s">
        <v>293</v>
      </c>
      <c r="F174" s="63" t="s">
        <v>273</v>
      </c>
      <c r="G174" s="64" t="n">
        <f aca="false">G175</f>
        <v>250</v>
      </c>
      <c r="H174" s="64" t="n">
        <f aca="false">H175</f>
        <v>250</v>
      </c>
      <c r="I174" s="64" t="n">
        <f aca="false">I175</f>
        <v>0</v>
      </c>
    </row>
    <row r="175" customFormat="false" ht="15" hidden="false" customHeight="false" outlineLevel="0" collapsed="false">
      <c r="A175" s="68" t="s">
        <v>291</v>
      </c>
      <c r="B175" s="63" t="s">
        <v>336</v>
      </c>
      <c r="C175" s="63" t="s">
        <v>156</v>
      </c>
      <c r="D175" s="63" t="s">
        <v>149</v>
      </c>
      <c r="E175" s="63" t="s">
        <v>293</v>
      </c>
      <c r="F175" s="63" t="s">
        <v>275</v>
      </c>
      <c r="G175" s="64" t="n">
        <f aca="false">H175</f>
        <v>250</v>
      </c>
      <c r="H175" s="86" t="n">
        <v>250</v>
      </c>
      <c r="I175" s="67" t="n">
        <v>0</v>
      </c>
      <c r="J175" s="96" t="n">
        <v>250000</v>
      </c>
    </row>
    <row r="176" customFormat="false" ht="38.25" hidden="false" customHeight="false" outlineLevel="0" collapsed="false">
      <c r="A176" s="122" t="s">
        <v>368</v>
      </c>
      <c r="B176" s="71" t="s">
        <v>336</v>
      </c>
      <c r="C176" s="71" t="s">
        <v>189</v>
      </c>
      <c r="D176" s="71"/>
      <c r="E176" s="71"/>
      <c r="F176" s="71"/>
      <c r="G176" s="86" t="n">
        <f aca="false">G178</f>
        <v>3239.2</v>
      </c>
      <c r="H176" s="86" t="n">
        <f aca="false">H178</f>
        <v>3239.2</v>
      </c>
      <c r="I176" s="86" t="n">
        <f aca="false">I179</f>
        <v>0</v>
      </c>
      <c r="J176" s="104" t="n">
        <v>3239235.43</v>
      </c>
    </row>
    <row r="177" customFormat="false" ht="66" hidden="false" customHeight="true" outlineLevel="0" collapsed="false">
      <c r="A177" s="69" t="s">
        <v>229</v>
      </c>
      <c r="B177" s="60" t="s">
        <v>336</v>
      </c>
      <c r="C177" s="60" t="s">
        <v>189</v>
      </c>
      <c r="D177" s="60" t="s">
        <v>160</v>
      </c>
      <c r="E177" s="60" t="s">
        <v>230</v>
      </c>
      <c r="F177" s="60"/>
      <c r="G177" s="61" t="n">
        <f aca="false">G179</f>
        <v>3239.2</v>
      </c>
      <c r="H177" s="61" t="n">
        <f aca="false">H179</f>
        <v>3239.2</v>
      </c>
      <c r="I177" s="61" t="n">
        <f aca="false">I179</f>
        <v>0</v>
      </c>
      <c r="J177" s="96" t="n">
        <f aca="false">J180</f>
        <v>0</v>
      </c>
    </row>
    <row r="178" customFormat="false" ht="15" hidden="false" customHeight="false" outlineLevel="0" collapsed="false">
      <c r="A178" s="65" t="s">
        <v>369</v>
      </c>
      <c r="B178" s="71" t="s">
        <v>336</v>
      </c>
      <c r="C178" s="71" t="s">
        <v>189</v>
      </c>
      <c r="D178" s="71" t="s">
        <v>160</v>
      </c>
      <c r="E178" s="71"/>
      <c r="F178" s="72"/>
      <c r="G178" s="67" t="n">
        <f aca="false">G179</f>
        <v>3239.2</v>
      </c>
      <c r="H178" s="67" t="n">
        <f aca="false">H179</f>
        <v>3239.2</v>
      </c>
      <c r="I178" s="67" t="n">
        <f aca="false">I179</f>
        <v>0</v>
      </c>
    </row>
    <row r="179" customFormat="false" ht="38.25" hidden="false" customHeight="false" outlineLevel="0" collapsed="false">
      <c r="A179" s="65" t="s">
        <v>250</v>
      </c>
      <c r="B179" s="71" t="s">
        <v>336</v>
      </c>
      <c r="C179" s="71" t="s">
        <v>189</v>
      </c>
      <c r="D179" s="71" t="s">
        <v>160</v>
      </c>
      <c r="E179" s="71" t="s">
        <v>251</v>
      </c>
      <c r="F179" s="72"/>
      <c r="G179" s="67" t="n">
        <f aca="false">G180</f>
        <v>3239.2</v>
      </c>
      <c r="H179" s="67" t="n">
        <f aca="false">H180</f>
        <v>3239.2</v>
      </c>
      <c r="I179" s="67" t="n">
        <f aca="false">I180</f>
        <v>0</v>
      </c>
    </row>
    <row r="180" customFormat="false" ht="15" hidden="false" customHeight="false" outlineLevel="0" collapsed="false">
      <c r="A180" s="65" t="s">
        <v>252</v>
      </c>
      <c r="B180" s="63" t="s">
        <v>336</v>
      </c>
      <c r="C180" s="63" t="s">
        <v>189</v>
      </c>
      <c r="D180" s="63" t="s">
        <v>160</v>
      </c>
      <c r="E180" s="63" t="s">
        <v>251</v>
      </c>
      <c r="F180" s="63" t="s">
        <v>253</v>
      </c>
      <c r="G180" s="64" t="n">
        <f aca="false">G181</f>
        <v>3239.2</v>
      </c>
      <c r="H180" s="64" t="n">
        <f aca="false">H181</f>
        <v>3239.2</v>
      </c>
      <c r="I180" s="64" t="n">
        <f aca="false">I181</f>
        <v>0</v>
      </c>
    </row>
    <row r="181" customFormat="false" ht="20.25" hidden="false" customHeight="true" outlineLevel="0" collapsed="false">
      <c r="A181" s="65" t="s">
        <v>133</v>
      </c>
      <c r="B181" s="71" t="s">
        <v>336</v>
      </c>
      <c r="C181" s="71" t="s">
        <v>189</v>
      </c>
      <c r="D181" s="71" t="s">
        <v>160</v>
      </c>
      <c r="E181" s="71" t="s">
        <v>251</v>
      </c>
      <c r="F181" s="71" t="s">
        <v>254</v>
      </c>
      <c r="G181" s="67" t="n">
        <f aca="false">H181</f>
        <v>3239.2</v>
      </c>
      <c r="H181" s="67" t="n">
        <v>3239.2</v>
      </c>
      <c r="I181" s="67" t="n">
        <v>0</v>
      </c>
    </row>
    <row r="182" customFormat="false" ht="15" hidden="false" customHeight="false" outlineLevel="0" collapsed="false">
      <c r="G182" s="95"/>
    </row>
  </sheetData>
  <autoFilter ref="A9:J181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1.7"/>
    <col collapsed="false" customWidth="true" hidden="false" outlineLevel="0" max="2" min="2" style="28" width="31.28"/>
    <col collapsed="false" customWidth="true" hidden="false" outlineLevel="0" max="3" min="3" style="123" width="16.56"/>
    <col collapsed="false" customWidth="false" hidden="false" outlineLevel="0" max="257" min="4" style="28" width="9.14"/>
  </cols>
  <sheetData>
    <row r="1" customFormat="false" ht="15" hidden="false" customHeight="true" outlineLevel="0" collapsed="false">
      <c r="A1" s="124"/>
      <c r="B1" s="35" t="s">
        <v>370</v>
      </c>
    </row>
    <row r="2" customFormat="false" ht="15" hidden="false" customHeight="false" outlineLevel="0" collapsed="false">
      <c r="A2" s="124"/>
      <c r="B2" s="35"/>
    </row>
    <row r="3" customFormat="false" ht="15" hidden="false" customHeight="false" outlineLevel="0" collapsed="false">
      <c r="A3" s="124"/>
      <c r="B3" s="35"/>
    </row>
    <row r="4" customFormat="false" ht="21.75" hidden="false" customHeight="true" outlineLevel="0" collapsed="false">
      <c r="A4" s="125"/>
      <c r="B4" s="35"/>
    </row>
    <row r="5" customFormat="false" ht="15" hidden="false" customHeight="false" outlineLevel="0" collapsed="false">
      <c r="A5" s="34"/>
      <c r="B5" s="34"/>
    </row>
    <row r="6" customFormat="false" ht="44.25" hidden="false" customHeight="true" outlineLevel="0" collapsed="false">
      <c r="A6" s="126" t="s">
        <v>371</v>
      </c>
      <c r="B6" s="126"/>
    </row>
    <row r="7" customFormat="false" ht="15" hidden="false" customHeight="false" outlineLevel="0" collapsed="false">
      <c r="A7" s="127"/>
      <c r="B7" s="127"/>
    </row>
    <row r="8" customFormat="false" ht="15" hidden="false" customHeight="false" outlineLevel="0" collapsed="false">
      <c r="A8" s="34"/>
      <c r="B8" s="9" t="s">
        <v>195</v>
      </c>
    </row>
    <row r="9" customFormat="false" ht="15" hidden="false" customHeight="false" outlineLevel="0" collapsed="false">
      <c r="A9" s="38" t="s">
        <v>372</v>
      </c>
      <c r="B9" s="38" t="s">
        <v>5</v>
      </c>
    </row>
    <row r="10" customFormat="false" ht="25.5" hidden="false" customHeight="false" outlineLevel="0" collapsed="false">
      <c r="A10" s="39" t="s">
        <v>373</v>
      </c>
      <c r="B10" s="128" t="n">
        <f aca="false">B11+B13+B17</f>
        <v>97136.20257</v>
      </c>
      <c r="C10" s="129" t="n">
        <f aca="false">C11+C13+C17</f>
        <v>97136216.17</v>
      </c>
    </row>
    <row r="11" customFormat="false" ht="25.5" hidden="false" customHeight="false" outlineLevel="0" collapsed="false">
      <c r="A11" s="130" t="s">
        <v>374</v>
      </c>
      <c r="B11" s="128" t="n">
        <f aca="false">B12</f>
        <v>32742.3</v>
      </c>
      <c r="C11" s="129" t="n">
        <f aca="false">C12</f>
        <v>32742300</v>
      </c>
    </row>
    <row r="12" customFormat="false" ht="25.5" hidden="false" customHeight="false" outlineLevel="0" collapsed="false">
      <c r="A12" s="39" t="s">
        <v>374</v>
      </c>
      <c r="B12" s="131" t="n">
        <v>32742.3</v>
      </c>
      <c r="C12" s="132" t="n">
        <v>32742300</v>
      </c>
    </row>
    <row r="13" customFormat="false" ht="15" hidden="false" customHeight="false" outlineLevel="0" collapsed="false">
      <c r="A13" s="130" t="s">
        <v>375</v>
      </c>
      <c r="B13" s="128" t="n">
        <f aca="false">B16+B14+B15</f>
        <v>3115.92357</v>
      </c>
      <c r="C13" s="129" t="n">
        <f aca="false">C16+C14+C15</f>
        <v>3115923.57</v>
      </c>
    </row>
    <row r="14" customFormat="false" ht="38.25" hidden="false" customHeight="false" outlineLevel="0" collapsed="false">
      <c r="A14" s="39" t="s">
        <v>376</v>
      </c>
      <c r="B14" s="131" t="n">
        <v>479.98899</v>
      </c>
      <c r="C14" s="132" t="n">
        <v>479988.99</v>
      </c>
    </row>
    <row r="15" customFormat="false" ht="45.75" hidden="false" customHeight="true" outlineLevel="0" collapsed="false">
      <c r="A15" s="39" t="s">
        <v>377</v>
      </c>
      <c r="B15" s="131" t="n">
        <v>47.99889</v>
      </c>
      <c r="C15" s="132" t="n">
        <v>47998.89</v>
      </c>
    </row>
    <row r="16" customFormat="false" ht="29.25" hidden="false" customHeight="true" outlineLevel="0" collapsed="false">
      <c r="A16" s="39" t="s">
        <v>378</v>
      </c>
      <c r="B16" s="131" t="n">
        <v>2587.93569</v>
      </c>
      <c r="C16" s="132" t="n">
        <v>2587935.69</v>
      </c>
    </row>
    <row r="17" customFormat="false" ht="15" hidden="false" customHeight="false" outlineLevel="0" collapsed="false">
      <c r="A17" s="130" t="s">
        <v>133</v>
      </c>
      <c r="B17" s="128" t="n">
        <f aca="false">SUM(B18:B30)</f>
        <v>61277.979</v>
      </c>
      <c r="C17" s="129" t="n">
        <f aca="false">SUM(C18:C30)</f>
        <v>61277992.6</v>
      </c>
    </row>
    <row r="18" customFormat="false" ht="25.5" hidden="false" customHeight="false" outlineLevel="0" collapsed="false">
      <c r="A18" s="39" t="s">
        <v>276</v>
      </c>
      <c r="B18" s="131" t="n">
        <v>150</v>
      </c>
      <c r="C18" s="132" t="n">
        <v>150000</v>
      </c>
    </row>
    <row r="19" customFormat="false" ht="25.5" hidden="false" customHeight="false" outlineLevel="0" collapsed="false">
      <c r="A19" s="39" t="s">
        <v>379</v>
      </c>
      <c r="B19" s="131" t="n">
        <v>101.3</v>
      </c>
      <c r="C19" s="132" t="n">
        <f aca="false">50640+50640</f>
        <v>101280</v>
      </c>
    </row>
    <row r="20" customFormat="false" ht="25.5" hidden="false" customHeight="false" outlineLevel="0" collapsed="false">
      <c r="A20" s="39" t="s">
        <v>279</v>
      </c>
      <c r="B20" s="131" t="n">
        <v>743.2</v>
      </c>
      <c r="C20" s="132" t="n">
        <f aca="false">594600+148650</f>
        <v>743250</v>
      </c>
    </row>
    <row r="21" customFormat="false" ht="25.5" hidden="false" customHeight="false" outlineLevel="0" collapsed="false">
      <c r="A21" s="39" t="s">
        <v>380</v>
      </c>
      <c r="B21" s="131" t="n">
        <v>3584.448</v>
      </c>
      <c r="C21" s="132" t="n">
        <f aca="false">3733800-149352</f>
        <v>3584448</v>
      </c>
    </row>
    <row r="22" customFormat="false" ht="38.25" hidden="false" customHeight="false" outlineLevel="0" collapsed="false">
      <c r="A22" s="39" t="s">
        <v>381</v>
      </c>
      <c r="B22" s="131" t="n">
        <v>250</v>
      </c>
      <c r="C22" s="132" t="n">
        <v>250000</v>
      </c>
    </row>
    <row r="23" customFormat="false" ht="38.25" hidden="false" customHeight="false" outlineLevel="0" collapsed="false">
      <c r="A23" s="39" t="s">
        <v>282</v>
      </c>
      <c r="B23" s="131" t="n">
        <v>59.7</v>
      </c>
      <c r="C23" s="132" t="n">
        <v>59683.6</v>
      </c>
    </row>
    <row r="24" customFormat="false" ht="25.5" hidden="false" customHeight="false" outlineLevel="0" collapsed="false">
      <c r="A24" s="39" t="s">
        <v>382</v>
      </c>
      <c r="B24" s="131" t="n">
        <v>250</v>
      </c>
      <c r="C24" s="132" t="n">
        <v>250000</v>
      </c>
    </row>
    <row r="25" customFormat="false" ht="25.5" hidden="false" customHeight="false" outlineLevel="0" collapsed="false">
      <c r="A25" s="39" t="s">
        <v>383</v>
      </c>
      <c r="B25" s="131" t="n">
        <v>26540.55711</v>
      </c>
      <c r="C25" s="132" t="n">
        <f aca="false">35454390-8913832.89</f>
        <v>26540557.11</v>
      </c>
    </row>
    <row r="26" customFormat="false" ht="38.25" hidden="false" customHeight="false" outlineLevel="0" collapsed="false">
      <c r="A26" s="39" t="s">
        <v>384</v>
      </c>
      <c r="B26" s="131" t="n">
        <v>1782.76658</v>
      </c>
      <c r="C26" s="132" t="n">
        <v>1782766.58</v>
      </c>
    </row>
    <row r="27" customFormat="false" ht="38.25" hidden="false" customHeight="false" outlineLevel="0" collapsed="false">
      <c r="A27" s="39" t="s">
        <v>385</v>
      </c>
      <c r="B27" s="131" t="n">
        <v>7131.06631</v>
      </c>
      <c r="C27" s="132" t="n">
        <v>7131066.31</v>
      </c>
    </row>
    <row r="28" customFormat="false" ht="15" hidden="false" customHeight="false" outlineLevel="0" collapsed="false">
      <c r="A28" s="39" t="s">
        <v>259</v>
      </c>
      <c r="B28" s="131" t="n">
        <v>15604</v>
      </c>
      <c r="C28" s="132" t="n">
        <v>15604000</v>
      </c>
    </row>
    <row r="29" customFormat="false" ht="25.5" hidden="false" customHeight="false" outlineLevel="0" collapsed="false">
      <c r="A29" s="39" t="s">
        <v>284</v>
      </c>
      <c r="B29" s="131" t="n">
        <v>5050.941</v>
      </c>
      <c r="C29" s="132" t="n">
        <v>5050941</v>
      </c>
    </row>
    <row r="30" customFormat="false" ht="38.25" hidden="false" customHeight="false" outlineLevel="0" collapsed="false">
      <c r="A30" s="39" t="s">
        <v>386</v>
      </c>
      <c r="B30" s="131" t="n">
        <v>30</v>
      </c>
      <c r="C30" s="132" t="n">
        <v>300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7.56"/>
    <col collapsed="false" customWidth="true" hidden="false" outlineLevel="0" max="4" min="2" style="52" width="8.85"/>
    <col collapsed="false" customWidth="true" hidden="false" outlineLevel="0" max="6" min="5" style="52" width="17.14"/>
    <col collapsed="false" customWidth="true" hidden="false" outlineLevel="0" max="7" min="7" style="52" width="13.85"/>
    <col collapsed="false" customWidth="true" hidden="false" outlineLevel="0" max="8" min="8" style="52" width="14.7"/>
    <col collapsed="false" customWidth="true" hidden="false" outlineLevel="0" max="9" min="9" style="52" width="16.7"/>
    <col collapsed="false" customWidth="false" hidden="false" outlineLevel="0" max="257" min="10" style="133" width="9.14"/>
  </cols>
  <sheetData>
    <row r="1" customFormat="false" ht="15" hidden="false" customHeight="false" outlineLevel="0" collapsed="false">
      <c r="A1" s="53"/>
      <c r="B1" s="54"/>
      <c r="C1" s="54"/>
      <c r="D1" s="54"/>
      <c r="E1" s="54"/>
      <c r="F1" s="54"/>
      <c r="G1" s="54" t="s">
        <v>387</v>
      </c>
      <c r="H1" s="54"/>
      <c r="I1" s="54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 t="s">
        <v>330</v>
      </c>
      <c r="H2" s="54"/>
      <c r="I2" s="54"/>
    </row>
    <row r="3" customFormat="false" ht="15" hidden="false" customHeight="false" outlineLevel="0" collapsed="false">
      <c r="A3" s="53"/>
      <c r="B3" s="54"/>
      <c r="C3" s="54"/>
      <c r="D3" s="54"/>
      <c r="E3" s="54"/>
      <c r="F3" s="54"/>
      <c r="G3" s="54" t="s">
        <v>331</v>
      </c>
      <c r="H3" s="54"/>
      <c r="I3" s="54"/>
    </row>
    <row r="4" customFormat="false" ht="15" hidden="false" customHeight="false" outlineLevel="0" collapsed="false">
      <c r="A4" s="53"/>
      <c r="B4" s="54"/>
      <c r="C4" s="54"/>
      <c r="D4" s="54"/>
      <c r="E4" s="54"/>
      <c r="F4" s="54"/>
      <c r="G4" s="54" t="s">
        <v>388</v>
      </c>
      <c r="H4" s="54"/>
      <c r="I4" s="54"/>
    </row>
    <row r="5" customFormat="false" ht="1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</row>
    <row r="7" customFormat="false" ht="63.75" hidden="false" customHeight="true" outlineLevel="0" collapsed="false">
      <c r="A7" s="134" t="s">
        <v>389</v>
      </c>
      <c r="B7" s="134"/>
      <c r="C7" s="134"/>
      <c r="D7" s="134"/>
      <c r="E7" s="134"/>
      <c r="F7" s="134"/>
      <c r="G7" s="134"/>
      <c r="H7" s="134"/>
      <c r="I7" s="134"/>
    </row>
    <row r="8" customFormat="false" ht="15" hidden="false" customHeight="false" outlineLevel="0" collapsed="false">
      <c r="G8" s="95"/>
    </row>
    <row r="9" customFormat="false" ht="15" hidden="false" customHeight="false" outlineLevel="0" collapsed="false">
      <c r="A9" s="53"/>
      <c r="B9" s="54"/>
      <c r="C9" s="54"/>
      <c r="D9" s="54"/>
      <c r="E9" s="54"/>
      <c r="F9" s="54"/>
      <c r="G9" s="135"/>
      <c r="H9" s="98"/>
      <c r="I9" s="57" t="s">
        <v>141</v>
      </c>
    </row>
    <row r="10" customFormat="false" ht="42" hidden="false" customHeight="true" outlineLevel="0" collapsed="false">
      <c r="A10" s="58" t="s">
        <v>142</v>
      </c>
      <c r="B10" s="58" t="s">
        <v>334</v>
      </c>
      <c r="C10" s="58" t="s">
        <v>143</v>
      </c>
      <c r="D10" s="58" t="s">
        <v>144</v>
      </c>
      <c r="E10" s="58" t="s">
        <v>196</v>
      </c>
      <c r="F10" s="58" t="s">
        <v>197</v>
      </c>
      <c r="G10" s="136" t="s">
        <v>198</v>
      </c>
      <c r="H10" s="58" t="s">
        <v>390</v>
      </c>
      <c r="I10" s="58"/>
    </row>
    <row r="11" customFormat="false" ht="42" hidden="false" customHeight="true" outlineLevel="0" collapsed="false">
      <c r="A11" s="58"/>
      <c r="B11" s="58"/>
      <c r="C11" s="58"/>
      <c r="D11" s="58"/>
      <c r="E11" s="58"/>
      <c r="F11" s="58"/>
      <c r="G11" s="136"/>
      <c r="H11" s="58" t="s">
        <v>391</v>
      </c>
      <c r="I11" s="58" t="s">
        <v>392</v>
      </c>
    </row>
    <row r="12" customFormat="false" ht="25.5" hidden="false" customHeight="false" outlineLevel="0" collapsed="false">
      <c r="A12" s="102" t="s">
        <v>335</v>
      </c>
      <c r="B12" s="63" t="s">
        <v>336</v>
      </c>
      <c r="C12" s="58"/>
      <c r="D12" s="58"/>
      <c r="E12" s="58"/>
      <c r="F12" s="58"/>
      <c r="G12" s="64" t="n">
        <f aca="false">G13</f>
        <v>35454.39</v>
      </c>
      <c r="H12" s="64" t="n">
        <f aca="false">H13</f>
        <v>35454.39</v>
      </c>
      <c r="I12" s="64" t="n">
        <f aca="false">I13</f>
        <v>0</v>
      </c>
    </row>
    <row r="13" s="4" customFormat="true" ht="15" hidden="false" customHeight="false" outlineLevel="0" collapsed="false">
      <c r="A13" s="65" t="s">
        <v>351</v>
      </c>
      <c r="B13" s="63" t="s">
        <v>336</v>
      </c>
      <c r="C13" s="63" t="s">
        <v>170</v>
      </c>
      <c r="D13" s="63"/>
      <c r="E13" s="63"/>
      <c r="F13" s="63"/>
      <c r="G13" s="64" t="n">
        <f aca="false">G14</f>
        <v>35454.39</v>
      </c>
      <c r="H13" s="64" t="n">
        <f aca="false">H14</f>
        <v>35454.39</v>
      </c>
      <c r="I13" s="64" t="n">
        <f aca="false">I14</f>
        <v>0</v>
      </c>
    </row>
    <row r="14" s="28" customFormat="true" ht="15.6" hidden="false" customHeight="true" outlineLevel="0" collapsed="false">
      <c r="A14" s="110" t="s">
        <v>172</v>
      </c>
      <c r="B14" s="87" t="s">
        <v>336</v>
      </c>
      <c r="C14" s="87" t="s">
        <v>170</v>
      </c>
      <c r="D14" s="87" t="s">
        <v>152</v>
      </c>
      <c r="E14" s="87"/>
      <c r="F14" s="87"/>
      <c r="G14" s="90" t="n">
        <f aca="false">G15</f>
        <v>35454.39</v>
      </c>
      <c r="H14" s="90" t="n">
        <f aca="false">H15</f>
        <v>35454.39</v>
      </c>
      <c r="I14" s="90" t="n">
        <f aca="false">I15</f>
        <v>0</v>
      </c>
    </row>
    <row r="15" s="4" customFormat="true" ht="62.25" hidden="false" customHeight="true" outlineLevel="0" collapsed="false">
      <c r="A15" s="69" t="s">
        <v>298</v>
      </c>
      <c r="B15" s="60" t="s">
        <v>336</v>
      </c>
      <c r="C15" s="60" t="s">
        <v>170</v>
      </c>
      <c r="D15" s="60" t="s">
        <v>152</v>
      </c>
      <c r="E15" s="60" t="s">
        <v>299</v>
      </c>
      <c r="F15" s="60"/>
      <c r="G15" s="61" t="n">
        <f aca="false">G16+G19+G22</f>
        <v>35454.39</v>
      </c>
      <c r="H15" s="61" t="n">
        <f aca="false">H16+H19+H22</f>
        <v>35454.39</v>
      </c>
      <c r="I15" s="61" t="n">
        <f aca="false">I16+I19+I22</f>
        <v>0</v>
      </c>
    </row>
    <row r="16" s="28" customFormat="true" ht="26.25" hidden="false" customHeight="false" outlineLevel="0" collapsed="false">
      <c r="A16" s="89" t="s">
        <v>300</v>
      </c>
      <c r="B16" s="87" t="s">
        <v>336</v>
      </c>
      <c r="C16" s="87" t="s">
        <v>170</v>
      </c>
      <c r="D16" s="87" t="s">
        <v>152</v>
      </c>
      <c r="E16" s="63" t="s">
        <v>301</v>
      </c>
      <c r="F16" s="87"/>
      <c r="G16" s="90" t="n">
        <f aca="false">G18</f>
        <v>26540.55711</v>
      </c>
      <c r="H16" s="90" t="n">
        <f aca="false">H18</f>
        <v>26540.55711</v>
      </c>
      <c r="I16" s="90" t="n">
        <v>0</v>
      </c>
    </row>
    <row r="17" s="4" customFormat="true" ht="15" hidden="false" customHeight="false" outlineLevel="0" collapsed="false">
      <c r="A17" s="65" t="s">
        <v>302</v>
      </c>
      <c r="B17" s="63" t="s">
        <v>336</v>
      </c>
      <c r="C17" s="63" t="s">
        <v>170</v>
      </c>
      <c r="D17" s="63" t="s">
        <v>152</v>
      </c>
      <c r="E17" s="63" t="s">
        <v>301</v>
      </c>
      <c r="F17" s="63" t="s">
        <v>303</v>
      </c>
      <c r="G17" s="64" t="n">
        <f aca="false">G18</f>
        <v>26540.55711</v>
      </c>
      <c r="H17" s="64" t="n">
        <f aca="false">H18</f>
        <v>26540.55711</v>
      </c>
      <c r="I17" s="64" t="n">
        <f aca="false">I33+I18</f>
        <v>0</v>
      </c>
    </row>
    <row r="18" s="28" customFormat="true" ht="58.5" hidden="false" customHeight="true" outlineLevel="0" collapsed="false">
      <c r="A18" s="65" t="s">
        <v>304</v>
      </c>
      <c r="B18" s="63" t="s">
        <v>336</v>
      </c>
      <c r="C18" s="63" t="s">
        <v>170</v>
      </c>
      <c r="D18" s="63" t="s">
        <v>152</v>
      </c>
      <c r="E18" s="63" t="s">
        <v>301</v>
      </c>
      <c r="F18" s="63" t="s">
        <v>305</v>
      </c>
      <c r="G18" s="64" t="n">
        <f aca="false">H18</f>
        <v>26540.55711</v>
      </c>
      <c r="H18" s="67" t="n">
        <v>26540.55711</v>
      </c>
      <c r="I18" s="67" t="n">
        <v>0</v>
      </c>
    </row>
    <row r="19" s="28" customFormat="true" ht="64.5" hidden="false" customHeight="false" outlineLevel="0" collapsed="false">
      <c r="A19" s="89" t="s">
        <v>306</v>
      </c>
      <c r="B19" s="87" t="s">
        <v>336</v>
      </c>
      <c r="C19" s="87" t="s">
        <v>170</v>
      </c>
      <c r="D19" s="87" t="s">
        <v>152</v>
      </c>
      <c r="E19" s="87" t="s">
        <v>307</v>
      </c>
      <c r="F19" s="87"/>
      <c r="G19" s="90" t="n">
        <f aca="false">G21</f>
        <v>1782.76658</v>
      </c>
      <c r="H19" s="90" t="n">
        <f aca="false">H21</f>
        <v>1782.76658</v>
      </c>
      <c r="I19" s="90" t="n">
        <v>0</v>
      </c>
    </row>
    <row r="20" s="4" customFormat="true" ht="15" hidden="false" customHeight="false" outlineLevel="0" collapsed="false">
      <c r="A20" s="65" t="s">
        <v>302</v>
      </c>
      <c r="B20" s="63" t="s">
        <v>336</v>
      </c>
      <c r="C20" s="63" t="s">
        <v>170</v>
      </c>
      <c r="D20" s="63" t="s">
        <v>152</v>
      </c>
      <c r="E20" s="63" t="s">
        <v>307</v>
      </c>
      <c r="F20" s="63" t="s">
        <v>303</v>
      </c>
      <c r="G20" s="64" t="n">
        <f aca="false">G21</f>
        <v>1782.76658</v>
      </c>
      <c r="H20" s="64" t="n">
        <f aca="false">H21</f>
        <v>1782.76658</v>
      </c>
      <c r="I20" s="64" t="n">
        <f aca="false">I36+I21</f>
        <v>0</v>
      </c>
    </row>
    <row r="21" s="28" customFormat="true" ht="58.5" hidden="false" customHeight="true" outlineLevel="0" collapsed="false">
      <c r="A21" s="65" t="s">
        <v>304</v>
      </c>
      <c r="B21" s="63" t="s">
        <v>336</v>
      </c>
      <c r="C21" s="63" t="s">
        <v>170</v>
      </c>
      <c r="D21" s="63" t="s">
        <v>152</v>
      </c>
      <c r="E21" s="63" t="s">
        <v>307</v>
      </c>
      <c r="F21" s="63" t="s">
        <v>305</v>
      </c>
      <c r="G21" s="64" t="n">
        <f aca="false">H21</f>
        <v>1782.76658</v>
      </c>
      <c r="H21" s="67" t="n">
        <v>1782.76658</v>
      </c>
      <c r="I21" s="67" t="n">
        <v>0</v>
      </c>
    </row>
    <row r="22" s="28" customFormat="true" ht="59.25" hidden="false" customHeight="true" outlineLevel="0" collapsed="false">
      <c r="A22" s="89" t="s">
        <v>308</v>
      </c>
      <c r="B22" s="87" t="s">
        <v>336</v>
      </c>
      <c r="C22" s="87" t="s">
        <v>170</v>
      </c>
      <c r="D22" s="87" t="s">
        <v>152</v>
      </c>
      <c r="E22" s="87" t="s">
        <v>309</v>
      </c>
      <c r="F22" s="87"/>
      <c r="G22" s="90" t="n">
        <f aca="false">G24</f>
        <v>7131.06631</v>
      </c>
      <c r="H22" s="90" t="n">
        <f aca="false">H24</f>
        <v>7131.06631</v>
      </c>
      <c r="I22" s="90" t="n">
        <v>0</v>
      </c>
    </row>
    <row r="23" s="4" customFormat="true" ht="15" hidden="false" customHeight="false" outlineLevel="0" collapsed="false">
      <c r="A23" s="65" t="s">
        <v>302</v>
      </c>
      <c r="B23" s="63" t="s">
        <v>336</v>
      </c>
      <c r="C23" s="63" t="s">
        <v>170</v>
      </c>
      <c r="D23" s="63" t="s">
        <v>152</v>
      </c>
      <c r="E23" s="63" t="s">
        <v>309</v>
      </c>
      <c r="F23" s="63" t="s">
        <v>303</v>
      </c>
      <c r="G23" s="64" t="n">
        <f aca="false">G24</f>
        <v>7131.06631</v>
      </c>
      <c r="H23" s="64" t="n">
        <f aca="false">H24</f>
        <v>7131.06631</v>
      </c>
      <c r="I23" s="64" t="n">
        <f aca="false">I39+I24</f>
        <v>0</v>
      </c>
    </row>
    <row r="24" s="28" customFormat="true" ht="58.5" hidden="false" customHeight="true" outlineLevel="0" collapsed="false">
      <c r="A24" s="65" t="s">
        <v>304</v>
      </c>
      <c r="B24" s="63" t="s">
        <v>336</v>
      </c>
      <c r="C24" s="63" t="s">
        <v>170</v>
      </c>
      <c r="D24" s="63" t="s">
        <v>152</v>
      </c>
      <c r="E24" s="63" t="s">
        <v>309</v>
      </c>
      <c r="F24" s="63" t="s">
        <v>305</v>
      </c>
      <c r="G24" s="64" t="n">
        <f aca="false">H24</f>
        <v>7131.06631</v>
      </c>
      <c r="H24" s="67" t="n">
        <v>7131.06631</v>
      </c>
      <c r="I24" s="67" t="n">
        <v>0</v>
      </c>
    </row>
    <row r="25" customFormat="false" ht="15" hidden="false" customHeight="false" outlineLevel="0" collapsed="false">
      <c r="H25" s="133"/>
      <c r="I25" s="133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5-11-12T06:12:01Z</cp:lastPrinted>
  <dcterms:modified xsi:type="dcterms:W3CDTF">2025-11-18T11:44:01Z</dcterms:modified>
  <cp:revision>0</cp:revision>
  <dc:subject/>
  <dc:title/>
</cp:coreProperties>
</file>